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195119"/>
        <c:axId val="7719985"/>
      </c:scatterChart>
      <c:valAx>
        <c:axId val="4019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85"/>
        <c:crossesAt val="0"/>
        <c:crossBetween val="midCat"/>
      </c:valAx>
      <c:valAx>
        <c:axId val="77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7465"/>
        <c:axId val="33623887"/>
      </c:lineChart>
      <c:catAx>
        <c:axId val="277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887"/>
        <c:crossesAt val="0"/>
        <c:auto val="1"/>
        <c:lblAlgn val="ctr"/>
        <c:lblOffset val="100"/>
        <c:noMultiLvlLbl val="0"/>
      </c:catAx>
      <c:valAx>
        <c:axId val="336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