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8035091"/>
        <c:axId val="11670817"/>
      </c:barChart>
      <c:catAx>
        <c:axId val="68035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670817"/>
        <c:crossesAt val="0"/>
        <c:auto val="1"/>
        <c:lblAlgn val="ctr"/>
        <c:lblOffset val="100"/>
        <c:noMultiLvlLbl val="0"/>
      </c:catAx>
      <c:valAx>
        <c:axId val="116708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03509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368295"/>
        <c:axId val="84411031"/>
      </c:barChart>
      <c:catAx>
        <c:axId val="83368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411031"/>
        <c:crossesAt val="0"/>
        <c:auto val="1"/>
        <c:lblAlgn val="ctr"/>
        <c:lblOffset val="100"/>
        <c:noMultiLvlLbl val="0"/>
      </c:catAx>
      <c:valAx>
        <c:axId val="844110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3682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