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83984"/>
        <c:axId val="99022719"/>
      </c:scatterChart>
      <c:valAx>
        <c:axId val="850839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719"/>
        <c:crossBetween val="midCat"/>
      </c:valAx>
      <c:valAx>
        <c:axId val="99022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9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69755"/>
        <c:axId val="23670582"/>
      </c:scatterChart>
      <c:valAx>
        <c:axId val="7326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582"/>
        <c:crossesAt val="0"/>
        <c:crossBetween val="midCat"/>
      </c:valAx>
      <c:valAx>
        <c:axId val="2367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