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58986"/>
        <c:axId val="38500999"/>
      </c:scatterChart>
      <c:valAx>
        <c:axId val="85558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999"/>
        <c:crossBetween val="midCat"/>
      </c:valAx>
      <c:valAx>
        <c:axId val="38500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26099"/>
        <c:axId val="43070609"/>
      </c:scatterChart>
      <c:valAx>
        <c:axId val="542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09"/>
        <c:crossesAt val="0"/>
        <c:crossBetween val="midCat"/>
      </c:valAx>
      <c:valAx>
        <c:axId val="430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