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45044"/>
        <c:axId val="68885874"/>
      </c:scatterChart>
      <c:valAx>
        <c:axId val="1445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874"/>
        <c:crossesAt val="0"/>
        <c:crossBetween val="midCat"/>
      </c:valAx>
      <c:valAx>
        <c:axId val="688858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813211"/>
        <c:axId val="66885246"/>
      </c:scatterChart>
      <c:valAx>
        <c:axId val="64813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246"/>
        <c:crossesAt val="0"/>
        <c:crossBetween val="midCat"/>
      </c:valAx>
      <c:valAx>
        <c:axId val="668852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3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651314"/>
        <c:axId val="52805736"/>
      </c:scatterChart>
      <c:valAx>
        <c:axId val="596513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736"/>
        <c:crossesAt val="0"/>
        <c:crossBetween val="midCat"/>
        <c:majorUnit val="10"/>
      </c:valAx>
      <c:valAx>
        <c:axId val="528057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1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78745"/>
        <c:axId val="22972091"/>
      </c:scatterChart>
      <c:valAx>
        <c:axId val="47787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091"/>
        <c:crossesAt val="0"/>
        <c:crossBetween val="midCat"/>
      </c:valAx>
      <c:valAx>
        <c:axId val="229720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150905"/>
        <c:axId val="21204428"/>
      </c:scatterChart>
      <c:valAx>
        <c:axId val="111509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4428"/>
        <c:crossesAt val="0"/>
        <c:crossBetween val="midCat"/>
      </c:valAx>
      <c:valAx>
        <c:axId val="212044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