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042369"/>
        <c:axId val="2187061"/>
      </c:barChart>
      <c:catAx>
        <c:axId val="900423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7061"/>
        <c:auto val="1"/>
        <c:lblAlgn val="ctr"/>
        <c:lblOffset val="100"/>
        <c:noMultiLvlLbl val="0"/>
      </c:catAx>
      <c:valAx>
        <c:axId val="21870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0423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609972"/>
        <c:axId val="66339147"/>
      </c:scatterChart>
      <c:valAx>
        <c:axId val="2760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147"/>
        <c:crossesAt val="0"/>
        <c:crossBetween val="midCat"/>
      </c:valAx>
      <c:valAx>
        <c:axId val="6633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9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