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45065"/>
        <c:axId val="7943860"/>
      </c:lineChart>
      <c:catAx>
        <c:axId val="799450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943860"/>
        <c:crossesAt val="0"/>
        <c:auto val="1"/>
        <c:lblAlgn val="ctr"/>
        <c:lblOffset val="100"/>
        <c:noMultiLvlLbl val="0"/>
      </c:catAx>
      <c:valAx>
        <c:axId val="79438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99450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9420"/>
        <c:axId val="70170756"/>
      </c:lineChart>
      <c:catAx>
        <c:axId val="90094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0170756"/>
        <c:crossesAt val="0"/>
        <c:auto val="1"/>
        <c:lblAlgn val="ctr"/>
        <c:lblOffset val="100"/>
        <c:noMultiLvlLbl val="0"/>
      </c:catAx>
      <c:valAx>
        <c:axId val="701707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094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