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01589"/>
        <c:axId val="25376818"/>
      </c:scatterChart>
      <c:valAx>
        <c:axId val="533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76818"/>
        <c:crossesAt val="0"/>
        <c:crossBetween val="midCat"/>
      </c:valAx>
      <c:valAx>
        <c:axId val="2537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0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