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65618"/>
        <c:axId val="39493893"/>
      </c:barChart>
      <c:catAx>
        <c:axId val="6216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3893"/>
        <c:crossesAt val="0"/>
        <c:auto val="1"/>
        <c:lblAlgn val="ctr"/>
        <c:lblOffset val="100"/>
        <c:noMultiLvlLbl val="0"/>
      </c:catAx>
      <c:valAx>
        <c:axId val="39493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5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891567"/>
        <c:axId val="51460512"/>
      </c:barChart>
      <c:catAx>
        <c:axId val="6589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60512"/>
        <c:crossesAt val="0"/>
        <c:auto val="1"/>
        <c:lblAlgn val="ctr"/>
        <c:lblOffset val="100"/>
        <c:noMultiLvlLbl val="0"/>
      </c:catAx>
      <c:valAx>
        <c:axId val="51460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1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08816"/>
        <c:axId val="55501020"/>
      </c:barChart>
      <c:catAx>
        <c:axId val="3300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1020"/>
        <c:crossesAt val="0"/>
        <c:auto val="1"/>
        <c:lblAlgn val="ctr"/>
        <c:lblOffset val="100"/>
        <c:noMultiLvlLbl val="0"/>
      </c:catAx>
      <c:valAx>
        <c:axId val="55501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8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621695"/>
        <c:axId val="40335865"/>
      </c:barChart>
      <c:catAx>
        <c:axId val="6962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5865"/>
        <c:crossesAt val="0"/>
        <c:auto val="1"/>
        <c:lblAlgn val="ctr"/>
        <c:lblOffset val="100"/>
        <c:noMultiLvlLbl val="0"/>
      </c:catAx>
      <c:valAx>
        <c:axId val="40335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1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816367"/>
        <c:axId val="26714773"/>
      </c:barChart>
      <c:catAx>
        <c:axId val="4481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4773"/>
        <c:crossesAt val="0"/>
        <c:auto val="1"/>
        <c:lblAlgn val="ctr"/>
        <c:lblOffset val="100"/>
        <c:noMultiLvlLbl val="0"/>
      </c:catAx>
      <c:valAx>
        <c:axId val="267147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6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412880"/>
        <c:axId val="70414870"/>
      </c:barChart>
      <c:catAx>
        <c:axId val="6541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4870"/>
        <c:crossesAt val="0"/>
        <c:auto val="1"/>
        <c:lblAlgn val="ctr"/>
        <c:lblOffset val="100"/>
        <c:noMultiLvlLbl val="0"/>
      </c:catAx>
      <c:valAx>
        <c:axId val="704148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2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908865"/>
        <c:axId val="73322857"/>
      </c:barChart>
      <c:catAx>
        <c:axId val="489088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22857"/>
        <c:crossesAt val="0"/>
        <c:auto val="1"/>
        <c:lblAlgn val="ctr"/>
        <c:lblOffset val="100"/>
        <c:noMultiLvlLbl val="0"/>
      </c:catAx>
      <c:valAx>
        <c:axId val="733228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88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