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30863"/>
        <c:axId val="43275839"/>
      </c:scatterChart>
      <c:valAx>
        <c:axId val="2293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839"/>
        <c:crossesAt val="0"/>
        <c:crossBetween val="midCat"/>
      </c:valAx>
      <c:valAx>
        <c:axId val="4327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44385"/>
        <c:axId val="89548105"/>
      </c:scatterChart>
      <c:valAx>
        <c:axId val="2564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105"/>
        <c:crossesAt val="0"/>
        <c:crossBetween val="midCat"/>
      </c:valAx>
      <c:valAx>
        <c:axId val="8954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23907"/>
        <c:axId val="13827685"/>
      </c:scatterChart>
      <c:valAx>
        <c:axId val="8512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685"/>
        <c:crossesAt val="0"/>
        <c:crossBetween val="midCat"/>
      </c:valAx>
      <c:valAx>
        <c:axId val="1382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70242"/>
        <c:axId val="92806936"/>
      </c:scatterChart>
      <c:valAx>
        <c:axId val="5417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936"/>
        <c:crossesAt val="0"/>
        <c:crossBetween val="midCat"/>
      </c:valAx>
      <c:valAx>
        <c:axId val="9280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