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4576"/>
        <c:axId val="64613586"/>
      </c:barChart>
      <c:catAx>
        <c:axId val="947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586"/>
        <c:auto val="1"/>
        <c:lblAlgn val="ctr"/>
        <c:lblOffset val="100"/>
        <c:noMultiLvlLbl val="0"/>
      </c:catAx>
      <c:valAx>
        <c:axId val="646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4638"/>
        <c:axId val="42466959"/>
      </c:barChart>
      <c:catAx>
        <c:axId val="542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959"/>
        <c:auto val="1"/>
        <c:lblAlgn val="ctr"/>
        <c:lblOffset val="100"/>
        <c:noMultiLvlLbl val="0"/>
      </c:catAx>
      <c:valAx>
        <c:axId val="424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27753"/>
        <c:axId val="31899292"/>
      </c:barChart>
      <c:catAx>
        <c:axId val="231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292"/>
        <c:auto val="1"/>
        <c:lblAlgn val="ctr"/>
        <c:lblOffset val="100"/>
        <c:noMultiLvlLbl val="0"/>
      </c:catAx>
      <c:valAx>
        <c:axId val="318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6288"/>
        <c:axId val="41779706"/>
      </c:barChart>
      <c:catAx>
        <c:axId val="339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706"/>
        <c:auto val="1"/>
        <c:lblAlgn val="ctr"/>
        <c:lblOffset val="100"/>
        <c:noMultiLvlLbl val="0"/>
      </c:catAx>
      <c:valAx>
        <c:axId val="417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1950"/>
        <c:axId val="8519783"/>
      </c:barChart>
      <c:catAx>
        <c:axId val="935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3"/>
        <c:auto val="1"/>
        <c:lblAlgn val="ctr"/>
        <c:lblOffset val="100"/>
        <c:noMultiLvlLbl val="0"/>
      </c:catAx>
      <c:valAx>
        <c:axId val="85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44825"/>
        <c:axId val="66935457"/>
      </c:barChart>
      <c:catAx>
        <c:axId val="715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457"/>
        <c:auto val="1"/>
        <c:lblAlgn val="ctr"/>
        <c:lblOffset val="100"/>
        <c:noMultiLvlLbl val="0"/>
      </c:catAx>
      <c:valAx>
        <c:axId val="669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0717"/>
        <c:axId val="73364792"/>
      </c:barChart>
      <c:catAx>
        <c:axId val="351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792"/>
        <c:auto val="1"/>
        <c:lblAlgn val="ctr"/>
        <c:lblOffset val="100"/>
        <c:noMultiLvlLbl val="0"/>
      </c:catAx>
      <c:valAx>
        <c:axId val="733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83941"/>
        <c:axId val="95828252"/>
      </c:barChart>
      <c:catAx>
        <c:axId val="168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252"/>
        <c:auto val="1"/>
        <c:lblAlgn val="ctr"/>
        <c:lblOffset val="100"/>
        <c:noMultiLvlLbl val="0"/>
      </c:catAx>
      <c:valAx>
        <c:axId val="958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8358"/>
        <c:axId val="81293432"/>
      </c:barChart>
      <c:catAx>
        <c:axId val="736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432"/>
        <c:auto val="1"/>
        <c:lblAlgn val="ctr"/>
        <c:lblOffset val="100"/>
        <c:noMultiLvlLbl val="0"/>
      </c:catAx>
      <c:valAx>
        <c:axId val="812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4423"/>
        <c:axId val="89333858"/>
      </c:barChart>
      <c:catAx>
        <c:axId val="998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58"/>
        <c:auto val="1"/>
        <c:lblAlgn val="ctr"/>
        <c:lblOffset val="100"/>
        <c:noMultiLvlLbl val="0"/>
      </c:catAx>
      <c:valAx>
        <c:axId val="893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3531"/>
        <c:axId val="57881249"/>
      </c:barChart>
      <c:catAx>
        <c:axId val="393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249"/>
        <c:auto val="1"/>
        <c:lblAlgn val="ctr"/>
        <c:lblOffset val="100"/>
        <c:noMultiLvlLbl val="0"/>
      </c:catAx>
      <c:valAx>
        <c:axId val="578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172"/>
        <c:axId val="64648920"/>
      </c:barChart>
      <c:catAx>
        <c:axId val="82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20"/>
        <c:auto val="1"/>
        <c:lblAlgn val="ctr"/>
        <c:lblOffset val="100"/>
        <c:noMultiLvlLbl val="0"/>
      </c:catAx>
      <c:valAx>
        <c:axId val="646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97650"/>
        <c:axId val="25267806"/>
      </c:barChart>
      <c:catAx>
        <c:axId val="813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06"/>
        <c:auto val="1"/>
        <c:lblAlgn val="ctr"/>
        <c:lblOffset val="100"/>
        <c:noMultiLvlLbl val="0"/>
      </c:catAx>
      <c:valAx>
        <c:axId val="252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9637"/>
        <c:axId val="67735371"/>
      </c:barChart>
      <c:catAx>
        <c:axId val="987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71"/>
        <c:auto val="1"/>
        <c:lblAlgn val="ctr"/>
        <c:lblOffset val="100"/>
        <c:noMultiLvlLbl val="0"/>
      </c:catAx>
      <c:valAx>
        <c:axId val="677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1931"/>
        <c:axId val="36830601"/>
      </c:barChart>
      <c:catAx>
        <c:axId val="961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01"/>
        <c:auto val="1"/>
        <c:lblAlgn val="ctr"/>
        <c:lblOffset val="100"/>
        <c:noMultiLvlLbl val="0"/>
      </c:catAx>
      <c:valAx>
        <c:axId val="368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9758"/>
        <c:axId val="57225661"/>
      </c:barChart>
      <c:catAx>
        <c:axId val="380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61"/>
        <c:auto val="1"/>
        <c:lblAlgn val="ctr"/>
        <c:lblOffset val="100"/>
        <c:noMultiLvlLbl val="0"/>
      </c:catAx>
      <c:valAx>
        <c:axId val="572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07863"/>
        <c:axId val="38936516"/>
      </c:barChart>
      <c:catAx>
        <c:axId val="509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16"/>
        <c:auto val="1"/>
        <c:lblAlgn val="ctr"/>
        <c:lblOffset val="100"/>
        <c:noMultiLvlLbl val="0"/>
      </c:catAx>
      <c:valAx>
        <c:axId val="389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0253"/>
        <c:axId val="18768137"/>
      </c:barChart>
      <c:catAx>
        <c:axId val="494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137"/>
        <c:auto val="1"/>
        <c:lblAlgn val="ctr"/>
        <c:lblOffset val="100"/>
        <c:noMultiLvlLbl val="0"/>
      </c:catAx>
      <c:valAx>
        <c:axId val="187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