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4493"/>
        <c:axId val="60586028"/>
      </c:scatterChart>
      <c:valAx>
        <c:axId val="4103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28"/>
        <c:crossesAt val="0"/>
        <c:crossBetween val="midCat"/>
      </c:valAx>
      <c:valAx>
        <c:axId val="6058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4870"/>
        <c:axId val="99587019"/>
      </c:scatterChart>
      <c:valAx>
        <c:axId val="5896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019"/>
        <c:crossesAt val="0"/>
        <c:crossBetween val="midCat"/>
      </c:valAx>
      <c:valAx>
        <c:axId val="9958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32871"/>
        <c:axId val="96009229"/>
      </c:scatterChart>
      <c:valAx>
        <c:axId val="6613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29"/>
        <c:crossesAt val="0"/>
        <c:crossBetween val="midCat"/>
      </c:valAx>
      <c:valAx>
        <c:axId val="9600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6575"/>
        <c:axId val="12252272"/>
      </c:scatterChart>
      <c:valAx>
        <c:axId val="2175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272"/>
        <c:crossesAt val="0"/>
        <c:crossBetween val="midCat"/>
      </c:valAx>
      <c:valAx>
        <c:axId val="1225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