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80235"/>
        <c:axId val="55851767"/>
      </c:scatterChart>
      <c:valAx>
        <c:axId val="3208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767"/>
        <c:crossesAt val="0"/>
        <c:crossBetween val="midCat"/>
      </c:valAx>
      <c:valAx>
        <c:axId val="5585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44341"/>
        <c:axId val="23535514"/>
      </c:scatterChart>
      <c:valAx>
        <c:axId val="5174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514"/>
        <c:crossesAt val="0"/>
        <c:crossBetween val="midCat"/>
      </c:valAx>
      <c:valAx>
        <c:axId val="2353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67361"/>
        <c:axId val="72195218"/>
      </c:scatterChart>
      <c:valAx>
        <c:axId val="6996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218"/>
        <c:crossesAt val="0"/>
        <c:crossBetween val="midCat"/>
      </c:valAx>
      <c:valAx>
        <c:axId val="7219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22892"/>
        <c:axId val="70795524"/>
      </c:scatterChart>
      <c:valAx>
        <c:axId val="5782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524"/>
        <c:crossesAt val="0"/>
        <c:crossBetween val="midCat"/>
      </c:valAx>
      <c:valAx>
        <c:axId val="7079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