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800047"/>
        <c:axId val="39959692"/>
      </c:scatterChart>
      <c:valAx>
        <c:axId val="76800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9692"/>
        <c:crossesAt val="0"/>
        <c:crossBetween val="midCat"/>
      </c:valAx>
      <c:valAx>
        <c:axId val="39959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0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171621"/>
        <c:axId val="68420063"/>
      </c:scatterChart>
      <c:valAx>
        <c:axId val="69171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0063"/>
        <c:crossesAt val="0"/>
        <c:crossBetween val="midCat"/>
      </c:valAx>
      <c:valAx>
        <c:axId val="68420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1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13245"/>
        <c:axId val="25354844"/>
      </c:scatterChart>
      <c:valAx>
        <c:axId val="65013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4844"/>
        <c:crossesAt val="0"/>
        <c:crossBetween val="midCat"/>
      </c:valAx>
      <c:valAx>
        <c:axId val="25354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3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63320"/>
        <c:axId val="50341112"/>
      </c:scatterChart>
      <c:valAx>
        <c:axId val="81463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1112"/>
        <c:crossesAt val="0"/>
        <c:crossBetween val="midCat"/>
      </c:valAx>
      <c:valAx>
        <c:axId val="50341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3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