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36088"/>
        <c:axId val="55358827"/>
      </c:scatterChart>
      <c:valAx>
        <c:axId val="9003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827"/>
        <c:crossesAt val="0"/>
        <c:crossBetween val="midCat"/>
      </c:valAx>
      <c:valAx>
        <c:axId val="5535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98095"/>
        <c:axId val="19583052"/>
      </c:scatterChart>
      <c:valAx>
        <c:axId val="2299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052"/>
        <c:crossesAt val="0"/>
        <c:crossBetween val="midCat"/>
      </c:valAx>
      <c:valAx>
        <c:axId val="1958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86379"/>
        <c:axId val="64838199"/>
      </c:scatterChart>
      <c:valAx>
        <c:axId val="1338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199"/>
        <c:crossesAt val="0"/>
        <c:crossBetween val="midCat"/>
      </c:valAx>
      <c:valAx>
        <c:axId val="6483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8247"/>
        <c:axId val="74129362"/>
      </c:scatterChart>
      <c:valAx>
        <c:axId val="357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362"/>
        <c:crossesAt val="0"/>
        <c:crossBetween val="midCat"/>
      </c:valAx>
      <c:valAx>
        <c:axId val="7412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