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68739"/>
        <c:axId val="68519447"/>
      </c:barChart>
      <c:catAx>
        <c:axId val="3146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447"/>
        <c:auto val="1"/>
        <c:lblAlgn val="ctr"/>
        <c:lblOffset val="100"/>
        <c:noMultiLvlLbl val="0"/>
      </c:catAx>
      <c:valAx>
        <c:axId val="6851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75694"/>
        <c:axId val="75577096"/>
      </c:barChart>
      <c:catAx>
        <c:axId val="5217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096"/>
        <c:auto val="1"/>
        <c:lblAlgn val="ctr"/>
        <c:lblOffset val="100"/>
        <c:noMultiLvlLbl val="0"/>
      </c:catAx>
      <c:valAx>
        <c:axId val="755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22569"/>
        <c:axId val="82831728"/>
      </c:barChart>
      <c:catAx>
        <c:axId val="213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728"/>
        <c:auto val="1"/>
        <c:lblAlgn val="ctr"/>
        <c:lblOffset val="100"/>
        <c:noMultiLvlLbl val="0"/>
      </c:catAx>
      <c:valAx>
        <c:axId val="828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47567"/>
        <c:axId val="72193342"/>
      </c:barChart>
      <c:catAx>
        <c:axId val="184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342"/>
        <c:auto val="1"/>
        <c:lblAlgn val="ctr"/>
        <c:lblOffset val="100"/>
        <c:noMultiLvlLbl val="0"/>
      </c:catAx>
      <c:valAx>
        <c:axId val="721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82886"/>
        <c:axId val="71963004"/>
      </c:barChart>
      <c:catAx>
        <c:axId val="4418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004"/>
        <c:auto val="1"/>
        <c:lblAlgn val="ctr"/>
        <c:lblOffset val="100"/>
        <c:noMultiLvlLbl val="0"/>
      </c:catAx>
      <c:valAx>
        <c:axId val="719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87453"/>
        <c:axId val="79031275"/>
      </c:barChart>
      <c:catAx>
        <c:axId val="8488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275"/>
        <c:auto val="1"/>
        <c:lblAlgn val="ctr"/>
        <c:lblOffset val="100"/>
        <c:noMultiLvlLbl val="0"/>
      </c:catAx>
      <c:valAx>
        <c:axId val="790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0309"/>
        <c:axId val="16464800"/>
      </c:barChart>
      <c:catAx>
        <c:axId val="687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800"/>
        <c:auto val="1"/>
        <c:lblAlgn val="ctr"/>
        <c:lblOffset val="100"/>
        <c:noMultiLvlLbl val="0"/>
      </c:catAx>
      <c:valAx>
        <c:axId val="164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91952"/>
        <c:axId val="22981040"/>
      </c:barChart>
      <c:catAx>
        <c:axId val="380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040"/>
        <c:auto val="1"/>
        <c:lblAlgn val="ctr"/>
        <c:lblOffset val="100"/>
        <c:noMultiLvlLbl val="0"/>
      </c:catAx>
      <c:valAx>
        <c:axId val="229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27776"/>
        <c:axId val="99814736"/>
      </c:barChart>
      <c:catAx>
        <c:axId val="7172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736"/>
        <c:auto val="1"/>
        <c:lblAlgn val="ctr"/>
        <c:lblOffset val="100"/>
        <c:noMultiLvlLbl val="0"/>
      </c:catAx>
      <c:valAx>
        <c:axId val="998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5137"/>
        <c:axId val="11832201"/>
      </c:barChart>
      <c:catAx>
        <c:axId val="239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201"/>
        <c:auto val="1"/>
        <c:lblAlgn val="ctr"/>
        <c:lblOffset val="100"/>
        <c:noMultiLvlLbl val="0"/>
      </c:catAx>
      <c:valAx>
        <c:axId val="118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62678"/>
        <c:axId val="53627444"/>
      </c:barChart>
      <c:catAx>
        <c:axId val="197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444"/>
        <c:auto val="1"/>
        <c:lblAlgn val="ctr"/>
        <c:lblOffset val="100"/>
        <c:noMultiLvlLbl val="0"/>
      </c:catAx>
      <c:valAx>
        <c:axId val="536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8991"/>
        <c:axId val="67374384"/>
      </c:barChart>
      <c:catAx>
        <c:axId val="5987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384"/>
        <c:auto val="1"/>
        <c:lblAlgn val="ctr"/>
        <c:lblOffset val="100"/>
        <c:noMultiLvlLbl val="0"/>
      </c:catAx>
      <c:valAx>
        <c:axId val="673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28458"/>
        <c:axId val="14175566"/>
      </c:barChart>
      <c:catAx>
        <c:axId val="809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566"/>
        <c:auto val="1"/>
        <c:lblAlgn val="ctr"/>
        <c:lblOffset val="100"/>
        <c:noMultiLvlLbl val="0"/>
      </c:catAx>
      <c:valAx>
        <c:axId val="141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23508"/>
        <c:axId val="22585970"/>
      </c:barChart>
      <c:catAx>
        <c:axId val="3182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970"/>
        <c:auto val="1"/>
        <c:lblAlgn val="ctr"/>
        <c:lblOffset val="100"/>
        <c:noMultiLvlLbl val="0"/>
      </c:catAx>
      <c:valAx>
        <c:axId val="225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40919"/>
        <c:axId val="66379118"/>
      </c:barChart>
      <c:catAx>
        <c:axId val="1894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118"/>
        <c:auto val="1"/>
        <c:lblAlgn val="ctr"/>
        <c:lblOffset val="100"/>
        <c:noMultiLvlLbl val="0"/>
      </c:catAx>
      <c:valAx>
        <c:axId val="663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51674"/>
        <c:axId val="24149272"/>
      </c:barChart>
      <c:catAx>
        <c:axId val="6565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272"/>
        <c:auto val="1"/>
        <c:lblAlgn val="ctr"/>
        <c:lblOffset val="100"/>
        <c:noMultiLvlLbl val="0"/>
      </c:catAx>
      <c:valAx>
        <c:axId val="241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5283"/>
        <c:axId val="32863049"/>
      </c:barChart>
      <c:catAx>
        <c:axId val="212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049"/>
        <c:auto val="1"/>
        <c:lblAlgn val="ctr"/>
        <c:lblOffset val="100"/>
        <c:noMultiLvlLbl val="0"/>
      </c:catAx>
      <c:valAx>
        <c:axId val="328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25537"/>
        <c:axId val="72952182"/>
      </c:barChart>
      <c:catAx>
        <c:axId val="802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182"/>
        <c:auto val="1"/>
        <c:lblAlgn val="ctr"/>
        <c:lblOffset val="100"/>
        <c:noMultiLvlLbl val="0"/>
      </c:catAx>
      <c:valAx>
        <c:axId val="729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