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4467"/>
        <c:axId val="93531599"/>
      </c:scatterChart>
      <c:valAx>
        <c:axId val="2546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99"/>
        <c:crossesAt val="0"/>
        <c:crossBetween val="midCat"/>
      </c:valAx>
      <c:valAx>
        <c:axId val="9353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9116"/>
        <c:axId val="97337337"/>
      </c:scatterChart>
      <c:valAx>
        <c:axId val="441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37"/>
        <c:crossesAt val="0"/>
        <c:crossBetween val="midCat"/>
      </c:valAx>
      <c:valAx>
        <c:axId val="9733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21334"/>
        <c:axId val="55637403"/>
      </c:scatterChart>
      <c:valAx>
        <c:axId val="6382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403"/>
        <c:crossesAt val="0"/>
        <c:crossBetween val="midCat"/>
      </c:valAx>
      <c:valAx>
        <c:axId val="5563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2985"/>
        <c:axId val="11190146"/>
      </c:scatterChart>
      <c:valAx>
        <c:axId val="3591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146"/>
        <c:crossesAt val="0"/>
        <c:crossBetween val="midCat"/>
      </c:valAx>
      <c:valAx>
        <c:axId val="1119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