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59371"/>
        <c:axId val="45379060"/>
      </c:barChart>
      <c:catAx>
        <c:axId val="2895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9060"/>
        <c:auto val="1"/>
        <c:lblAlgn val="ctr"/>
        <c:lblOffset val="100"/>
        <c:noMultiLvlLbl val="0"/>
      </c:catAx>
      <c:valAx>
        <c:axId val="4537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19135"/>
        <c:axId val="91795204"/>
      </c:barChart>
      <c:catAx>
        <c:axId val="1131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204"/>
        <c:auto val="1"/>
        <c:lblAlgn val="ctr"/>
        <c:lblOffset val="100"/>
        <c:noMultiLvlLbl val="0"/>
      </c:catAx>
      <c:valAx>
        <c:axId val="9179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80340"/>
        <c:axId val="68429463"/>
      </c:barChart>
      <c:catAx>
        <c:axId val="1778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463"/>
        <c:auto val="1"/>
        <c:lblAlgn val="ctr"/>
        <c:lblOffset val="100"/>
        <c:noMultiLvlLbl val="0"/>
      </c:catAx>
      <c:valAx>
        <c:axId val="6842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65526"/>
        <c:axId val="44487790"/>
      </c:barChart>
      <c:catAx>
        <c:axId val="7536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790"/>
        <c:auto val="1"/>
        <c:lblAlgn val="ctr"/>
        <c:lblOffset val="100"/>
        <c:noMultiLvlLbl val="0"/>
      </c:catAx>
      <c:valAx>
        <c:axId val="4448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22974"/>
        <c:axId val="86978597"/>
      </c:barChart>
      <c:catAx>
        <c:axId val="6652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597"/>
        <c:auto val="1"/>
        <c:lblAlgn val="ctr"/>
        <c:lblOffset val="100"/>
        <c:noMultiLvlLbl val="0"/>
      </c:catAx>
      <c:valAx>
        <c:axId val="8697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84360"/>
        <c:axId val="8066747"/>
      </c:barChart>
      <c:catAx>
        <c:axId val="3988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47"/>
        <c:auto val="1"/>
        <c:lblAlgn val="ctr"/>
        <c:lblOffset val="100"/>
        <c:noMultiLvlLbl val="0"/>
      </c:catAx>
      <c:valAx>
        <c:axId val="806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43914"/>
        <c:axId val="62138932"/>
      </c:barChart>
      <c:catAx>
        <c:axId val="5274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932"/>
        <c:auto val="1"/>
        <c:lblAlgn val="ctr"/>
        <c:lblOffset val="100"/>
        <c:noMultiLvlLbl val="0"/>
      </c:catAx>
      <c:valAx>
        <c:axId val="6213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94409"/>
        <c:axId val="29140552"/>
      </c:barChart>
      <c:catAx>
        <c:axId val="7089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552"/>
        <c:auto val="1"/>
        <c:lblAlgn val="ctr"/>
        <c:lblOffset val="100"/>
        <c:noMultiLvlLbl val="0"/>
      </c:catAx>
      <c:valAx>
        <c:axId val="2914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11045"/>
        <c:axId val="43427943"/>
      </c:barChart>
      <c:catAx>
        <c:axId val="6401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7943"/>
        <c:auto val="1"/>
        <c:lblAlgn val="ctr"/>
        <c:lblOffset val="100"/>
        <c:noMultiLvlLbl val="0"/>
      </c:catAx>
      <c:valAx>
        <c:axId val="4342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2364"/>
        <c:axId val="45005035"/>
      </c:barChart>
      <c:catAx>
        <c:axId val="70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5035"/>
        <c:auto val="1"/>
        <c:lblAlgn val="ctr"/>
        <c:lblOffset val="100"/>
        <c:noMultiLvlLbl val="0"/>
      </c:catAx>
      <c:valAx>
        <c:axId val="4500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25532"/>
        <c:axId val="19578954"/>
      </c:barChart>
      <c:catAx>
        <c:axId val="4722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954"/>
        <c:auto val="1"/>
        <c:lblAlgn val="ctr"/>
        <c:lblOffset val="100"/>
        <c:noMultiLvlLbl val="0"/>
      </c:catAx>
      <c:valAx>
        <c:axId val="1957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50222"/>
        <c:axId val="61296720"/>
      </c:barChart>
      <c:catAx>
        <c:axId val="9225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720"/>
        <c:auto val="1"/>
        <c:lblAlgn val="ctr"/>
        <c:lblOffset val="100"/>
        <c:noMultiLvlLbl val="0"/>
      </c:catAx>
      <c:valAx>
        <c:axId val="6129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38884"/>
        <c:axId val="24641414"/>
      </c:barChart>
      <c:catAx>
        <c:axId val="5263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414"/>
        <c:auto val="1"/>
        <c:lblAlgn val="ctr"/>
        <c:lblOffset val="100"/>
        <c:noMultiLvlLbl val="0"/>
      </c:catAx>
      <c:valAx>
        <c:axId val="2464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3270"/>
        <c:axId val="94244347"/>
      </c:barChart>
      <c:catAx>
        <c:axId val="339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347"/>
        <c:auto val="1"/>
        <c:lblAlgn val="ctr"/>
        <c:lblOffset val="100"/>
        <c:noMultiLvlLbl val="0"/>
      </c:catAx>
      <c:valAx>
        <c:axId val="9424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87453"/>
        <c:axId val="75877043"/>
      </c:barChart>
      <c:catAx>
        <c:axId val="8528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043"/>
        <c:auto val="1"/>
        <c:lblAlgn val="ctr"/>
        <c:lblOffset val="100"/>
        <c:noMultiLvlLbl val="0"/>
      </c:catAx>
      <c:valAx>
        <c:axId val="7587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0119"/>
        <c:axId val="22410771"/>
      </c:barChart>
      <c:catAx>
        <c:axId val="766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771"/>
        <c:auto val="1"/>
        <c:lblAlgn val="ctr"/>
        <c:lblOffset val="100"/>
        <c:noMultiLvlLbl val="0"/>
      </c:catAx>
      <c:valAx>
        <c:axId val="2241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31567"/>
        <c:axId val="83654875"/>
      </c:barChart>
      <c:catAx>
        <c:axId val="8743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875"/>
        <c:auto val="1"/>
        <c:lblAlgn val="ctr"/>
        <c:lblOffset val="100"/>
        <c:noMultiLvlLbl val="0"/>
      </c:catAx>
      <c:valAx>
        <c:axId val="8365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46003"/>
        <c:axId val="38778202"/>
      </c:barChart>
      <c:catAx>
        <c:axId val="1504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202"/>
        <c:auto val="1"/>
        <c:lblAlgn val="ctr"/>
        <c:lblOffset val="100"/>
        <c:noMultiLvlLbl val="0"/>
      </c:catAx>
      <c:valAx>
        <c:axId val="3877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