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3384"/>
        <c:axId val="90925707"/>
      </c:scatterChart>
      <c:valAx>
        <c:axId val="3133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07"/>
        <c:crossesAt val="0"/>
        <c:crossBetween val="midCat"/>
      </c:valAx>
      <c:valAx>
        <c:axId val="9092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72440"/>
        <c:axId val="68772687"/>
      </c:scatterChart>
      <c:valAx>
        <c:axId val="8497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687"/>
        <c:crossesAt val="0"/>
        <c:crossBetween val="midCat"/>
      </c:valAx>
      <c:valAx>
        <c:axId val="6877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4001"/>
        <c:axId val="53151250"/>
      </c:scatterChart>
      <c:valAx>
        <c:axId val="8747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250"/>
        <c:crossesAt val="0"/>
        <c:crossBetween val="midCat"/>
      </c:valAx>
      <c:valAx>
        <c:axId val="5315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9144"/>
        <c:axId val="36267983"/>
      </c:scatterChart>
      <c:valAx>
        <c:axId val="4044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983"/>
        <c:crossesAt val="0"/>
        <c:crossBetween val="midCat"/>
      </c:valAx>
      <c:valAx>
        <c:axId val="3626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