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19701"/>
        <c:axId val="81263547"/>
      </c:barChart>
      <c:catAx>
        <c:axId val="360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47"/>
        <c:auto val="1"/>
        <c:lblAlgn val="ctr"/>
        <c:lblOffset val="100"/>
        <c:noMultiLvlLbl val="0"/>
      </c:catAx>
      <c:valAx>
        <c:axId val="812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736"/>
        <c:axId val="71649621"/>
      </c:barChart>
      <c:catAx>
        <c:axId val="5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21"/>
        <c:auto val="1"/>
        <c:lblAlgn val="ctr"/>
        <c:lblOffset val="100"/>
        <c:noMultiLvlLbl val="0"/>
      </c:catAx>
      <c:valAx>
        <c:axId val="716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44514"/>
        <c:axId val="84528056"/>
      </c:barChart>
      <c:catAx>
        <c:axId val="599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056"/>
        <c:auto val="1"/>
        <c:lblAlgn val="ctr"/>
        <c:lblOffset val="100"/>
        <c:noMultiLvlLbl val="0"/>
      </c:catAx>
      <c:valAx>
        <c:axId val="845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5615"/>
        <c:axId val="29603629"/>
      </c:barChart>
      <c:catAx>
        <c:axId val="503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629"/>
        <c:auto val="1"/>
        <c:lblAlgn val="ctr"/>
        <c:lblOffset val="100"/>
        <c:noMultiLvlLbl val="0"/>
      </c:catAx>
      <c:valAx>
        <c:axId val="296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6382"/>
        <c:axId val="55733999"/>
      </c:barChart>
      <c:catAx>
        <c:axId val="890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999"/>
        <c:auto val="1"/>
        <c:lblAlgn val="ctr"/>
        <c:lblOffset val="100"/>
        <c:noMultiLvlLbl val="0"/>
      </c:catAx>
      <c:valAx>
        <c:axId val="557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65724"/>
        <c:axId val="44855217"/>
      </c:barChart>
      <c:catAx>
        <c:axId val="725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217"/>
        <c:auto val="1"/>
        <c:lblAlgn val="ctr"/>
        <c:lblOffset val="100"/>
        <c:noMultiLvlLbl val="0"/>
      </c:catAx>
      <c:valAx>
        <c:axId val="448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8102"/>
        <c:axId val="93034127"/>
      </c:barChart>
      <c:catAx>
        <c:axId val="192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27"/>
        <c:auto val="1"/>
        <c:lblAlgn val="ctr"/>
        <c:lblOffset val="100"/>
        <c:noMultiLvlLbl val="0"/>
      </c:catAx>
      <c:valAx>
        <c:axId val="930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5309"/>
        <c:axId val="70019912"/>
      </c:barChart>
      <c:catAx>
        <c:axId val="802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912"/>
        <c:auto val="1"/>
        <c:lblAlgn val="ctr"/>
        <c:lblOffset val="100"/>
        <c:noMultiLvlLbl val="0"/>
      </c:catAx>
      <c:valAx>
        <c:axId val="700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3120"/>
        <c:axId val="60552031"/>
      </c:barChart>
      <c:catAx>
        <c:axId val="463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031"/>
        <c:auto val="1"/>
        <c:lblAlgn val="ctr"/>
        <c:lblOffset val="100"/>
        <c:noMultiLvlLbl val="0"/>
      </c:catAx>
      <c:valAx>
        <c:axId val="605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4360"/>
        <c:axId val="30519128"/>
      </c:barChart>
      <c:catAx>
        <c:axId val="959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128"/>
        <c:auto val="1"/>
        <c:lblAlgn val="ctr"/>
        <c:lblOffset val="100"/>
        <c:noMultiLvlLbl val="0"/>
      </c:catAx>
      <c:valAx>
        <c:axId val="305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9059"/>
        <c:axId val="79145320"/>
      </c:barChart>
      <c:catAx>
        <c:axId val="340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20"/>
        <c:auto val="1"/>
        <c:lblAlgn val="ctr"/>
        <c:lblOffset val="100"/>
        <c:noMultiLvlLbl val="0"/>
      </c:catAx>
      <c:valAx>
        <c:axId val="791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0833"/>
        <c:axId val="65221015"/>
      </c:barChart>
      <c:catAx>
        <c:axId val="956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15"/>
        <c:auto val="1"/>
        <c:lblAlgn val="ctr"/>
        <c:lblOffset val="100"/>
        <c:noMultiLvlLbl val="0"/>
      </c:catAx>
      <c:valAx>
        <c:axId val="652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16157"/>
        <c:axId val="69759113"/>
      </c:barChart>
      <c:catAx>
        <c:axId val="229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13"/>
        <c:auto val="1"/>
        <c:lblAlgn val="ctr"/>
        <c:lblOffset val="100"/>
        <c:noMultiLvlLbl val="0"/>
      </c:catAx>
      <c:valAx>
        <c:axId val="697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4191"/>
        <c:axId val="70160462"/>
      </c:barChart>
      <c:catAx>
        <c:axId val="3539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462"/>
        <c:auto val="1"/>
        <c:lblAlgn val="ctr"/>
        <c:lblOffset val="100"/>
        <c:noMultiLvlLbl val="0"/>
      </c:catAx>
      <c:valAx>
        <c:axId val="701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6563"/>
        <c:axId val="45896953"/>
      </c:barChart>
      <c:catAx>
        <c:axId val="56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53"/>
        <c:auto val="1"/>
        <c:lblAlgn val="ctr"/>
        <c:lblOffset val="100"/>
        <c:noMultiLvlLbl val="0"/>
      </c:catAx>
      <c:valAx>
        <c:axId val="458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0481"/>
        <c:axId val="16156133"/>
      </c:barChart>
      <c:catAx>
        <c:axId val="968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33"/>
        <c:auto val="1"/>
        <c:lblAlgn val="ctr"/>
        <c:lblOffset val="100"/>
        <c:noMultiLvlLbl val="0"/>
      </c:catAx>
      <c:valAx>
        <c:axId val="161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26735"/>
        <c:axId val="63986155"/>
      </c:barChart>
      <c:catAx>
        <c:axId val="903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155"/>
        <c:auto val="1"/>
        <c:lblAlgn val="ctr"/>
        <c:lblOffset val="100"/>
        <c:noMultiLvlLbl val="0"/>
      </c:catAx>
      <c:valAx>
        <c:axId val="639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37810"/>
        <c:axId val="52580574"/>
      </c:barChart>
      <c:catAx>
        <c:axId val="792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74"/>
        <c:auto val="1"/>
        <c:lblAlgn val="ctr"/>
        <c:lblOffset val="100"/>
        <c:noMultiLvlLbl val="0"/>
      </c:catAx>
      <c:valAx>
        <c:axId val="525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