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5265"/>
        <c:axId val="30532175"/>
      </c:lineChart>
      <c:catAx>
        <c:axId val="50045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75"/>
        <c:crossesAt val="0"/>
        <c:auto val="1"/>
        <c:lblAlgn val="ctr"/>
        <c:lblOffset val="100"/>
        <c:noMultiLvlLbl val="0"/>
      </c:catAx>
      <c:valAx>
        <c:axId val="3053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1713"/>
        <c:axId val="23998905"/>
      </c:lineChart>
      <c:catAx>
        <c:axId val="57801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905"/>
        <c:crossesAt val="0"/>
        <c:auto val="1"/>
        <c:lblAlgn val="ctr"/>
        <c:lblOffset val="100"/>
        <c:noMultiLvlLbl val="0"/>
      </c:catAx>
      <c:valAx>
        <c:axId val="239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57462"/>
        <c:axId val="60727038"/>
      </c:lineChart>
      <c:catAx>
        <c:axId val="53457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038"/>
        <c:crossesAt val="0"/>
        <c:auto val="1"/>
        <c:lblAlgn val="ctr"/>
        <c:lblOffset val="100"/>
        <c:noMultiLvlLbl val="0"/>
      </c:catAx>
      <c:valAx>
        <c:axId val="60727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25979"/>
        <c:axId val="96000568"/>
      </c:scatterChart>
      <c:valAx>
        <c:axId val="5225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568"/>
        <c:crossesAt val="0"/>
        <c:crossBetween val="midCat"/>
      </c:valAx>
      <c:valAx>
        <c:axId val="96000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747"/>
        <c:axId val="84674527"/>
      </c:scatterChart>
      <c:valAx>
        <c:axId val="69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527"/>
        <c:crossesAt val="0"/>
        <c:crossBetween val="midCat"/>
      </c:valAx>
      <c:valAx>
        <c:axId val="846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