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955780"/>
        <c:axId val="49577582"/>
      </c:barChart>
      <c:catAx>
        <c:axId val="2395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77582"/>
        <c:crossesAt val="0"/>
        <c:auto val="1"/>
        <c:lblAlgn val="ctr"/>
        <c:lblOffset val="100"/>
        <c:noMultiLvlLbl val="0"/>
      </c:catAx>
      <c:valAx>
        <c:axId val="495775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55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00044"/>
        <c:axId val="52754239"/>
      </c:barChart>
      <c:catAx>
        <c:axId val="420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54239"/>
        <c:crossesAt val="0"/>
        <c:auto val="1"/>
        <c:lblAlgn val="ctr"/>
        <c:lblOffset val="100"/>
        <c:noMultiLvlLbl val="0"/>
      </c:catAx>
      <c:valAx>
        <c:axId val="527542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0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316222"/>
        <c:axId val="42916355"/>
      </c:barChart>
      <c:catAx>
        <c:axId val="9231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16355"/>
        <c:crossesAt val="0"/>
        <c:auto val="1"/>
        <c:lblAlgn val="ctr"/>
        <c:lblOffset val="100"/>
        <c:noMultiLvlLbl val="0"/>
      </c:catAx>
      <c:valAx>
        <c:axId val="429163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16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479584"/>
        <c:axId val="8720487"/>
      </c:barChart>
      <c:catAx>
        <c:axId val="3847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0487"/>
        <c:crossesAt val="0"/>
        <c:auto val="1"/>
        <c:lblAlgn val="ctr"/>
        <c:lblOffset val="100"/>
        <c:noMultiLvlLbl val="0"/>
      </c:catAx>
      <c:valAx>
        <c:axId val="87204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79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174374"/>
        <c:axId val="66173056"/>
      </c:barChart>
      <c:catAx>
        <c:axId val="6417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73056"/>
        <c:crossesAt val="0"/>
        <c:auto val="1"/>
        <c:lblAlgn val="ctr"/>
        <c:lblOffset val="100"/>
        <c:noMultiLvlLbl val="0"/>
      </c:catAx>
      <c:valAx>
        <c:axId val="661730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74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51083"/>
        <c:axId val="69874961"/>
      </c:barChart>
      <c:catAx>
        <c:axId val="355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74961"/>
        <c:crossesAt val="0"/>
        <c:auto val="1"/>
        <c:lblAlgn val="ctr"/>
        <c:lblOffset val="100"/>
        <c:noMultiLvlLbl val="0"/>
      </c:catAx>
      <c:valAx>
        <c:axId val="698749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1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518426"/>
        <c:axId val="71234565"/>
      </c:barChart>
      <c:catAx>
        <c:axId val="255184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234565"/>
        <c:crossesAt val="0"/>
        <c:auto val="1"/>
        <c:lblAlgn val="ctr"/>
        <c:lblOffset val="100"/>
        <c:noMultiLvlLbl val="0"/>
      </c:catAx>
      <c:valAx>
        <c:axId val="712345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184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