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865011"/>
        <c:axId val="43496056"/>
      </c:lineChart>
      <c:catAx>
        <c:axId val="29865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96056"/>
        <c:crossesAt val="0"/>
        <c:auto val="1"/>
        <c:lblAlgn val="ctr"/>
        <c:lblOffset val="100"/>
        <c:noMultiLvlLbl val="0"/>
      </c:catAx>
      <c:valAx>
        <c:axId val="43496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65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884138"/>
        <c:axId val="79680875"/>
      </c:lineChart>
      <c:catAx>
        <c:axId val="61884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80875"/>
        <c:crossesAt val="0"/>
        <c:auto val="1"/>
        <c:lblAlgn val="ctr"/>
        <c:lblOffset val="100"/>
        <c:noMultiLvlLbl val="0"/>
      </c:catAx>
      <c:valAx>
        <c:axId val="79680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84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072946"/>
        <c:axId val="51111412"/>
      </c:lineChart>
      <c:catAx>
        <c:axId val="78072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11412"/>
        <c:crossesAt val="0"/>
        <c:auto val="1"/>
        <c:lblAlgn val="ctr"/>
        <c:lblOffset val="100"/>
        <c:noMultiLvlLbl val="0"/>
      </c:catAx>
      <c:valAx>
        <c:axId val="51111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72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626436"/>
        <c:axId val="48016109"/>
      </c:lineChart>
      <c:catAx>
        <c:axId val="51626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16109"/>
        <c:crossesAt val="0"/>
        <c:auto val="1"/>
        <c:lblAlgn val="ctr"/>
        <c:lblOffset val="100"/>
        <c:noMultiLvlLbl val="0"/>
      </c:catAx>
      <c:valAx>
        <c:axId val="48016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26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404530"/>
        <c:axId val="52448140"/>
      </c:lineChart>
      <c:catAx>
        <c:axId val="41404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48140"/>
        <c:crossesAt val="0"/>
        <c:auto val="1"/>
        <c:lblAlgn val="ctr"/>
        <c:lblOffset val="100"/>
        <c:noMultiLvlLbl val="0"/>
      </c:catAx>
      <c:valAx>
        <c:axId val="52448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04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299394"/>
        <c:axId val="43431451"/>
      </c:lineChart>
      <c:catAx>
        <c:axId val="13299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31451"/>
        <c:crossesAt val="0"/>
        <c:auto val="1"/>
        <c:lblAlgn val="ctr"/>
        <c:lblOffset val="100"/>
        <c:noMultiLvlLbl val="0"/>
      </c:catAx>
      <c:valAx>
        <c:axId val="43431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99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387119"/>
        <c:axId val="64652419"/>
      </c:lineChart>
      <c:catAx>
        <c:axId val="98387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52419"/>
        <c:crossesAt val="0"/>
        <c:auto val="1"/>
        <c:lblAlgn val="ctr"/>
        <c:lblOffset val="100"/>
        <c:noMultiLvlLbl val="0"/>
      </c:catAx>
      <c:valAx>
        <c:axId val="64652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87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657201"/>
        <c:axId val="62852546"/>
      </c:lineChart>
      <c:catAx>
        <c:axId val="12657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52546"/>
        <c:crossesAt val="0"/>
        <c:auto val="1"/>
        <c:lblAlgn val="ctr"/>
        <c:lblOffset val="100"/>
        <c:noMultiLvlLbl val="0"/>
      </c:catAx>
      <c:valAx>
        <c:axId val="62852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57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513144"/>
        <c:axId val="38030198"/>
      </c:lineChart>
      <c:catAx>
        <c:axId val="13513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30198"/>
        <c:crossesAt val="0"/>
        <c:auto val="1"/>
        <c:lblAlgn val="ctr"/>
        <c:lblOffset val="100"/>
        <c:noMultiLvlLbl val="0"/>
      </c:catAx>
      <c:valAx>
        <c:axId val="38030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13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171382"/>
        <c:axId val="75420980"/>
      </c:lineChart>
      <c:catAx>
        <c:axId val="52171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20980"/>
        <c:crossesAt val="0"/>
        <c:auto val="1"/>
        <c:lblAlgn val="ctr"/>
        <c:lblOffset val="100"/>
        <c:noMultiLvlLbl val="0"/>
      </c:catAx>
      <c:valAx>
        <c:axId val="75420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71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