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28641"/>
        <c:axId val="43412793"/>
      </c:scatterChart>
      <c:valAx>
        <c:axId val="70928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12793"/>
        <c:crossesAt val="0"/>
        <c:crossBetween val="midCat"/>
      </c:valAx>
      <c:valAx>
        <c:axId val="4341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28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256537"/>
        <c:axId val="86193502"/>
      </c:scatterChart>
      <c:valAx>
        <c:axId val="6025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3502"/>
        <c:crossesAt val="0"/>
        <c:crossBetween val="midCat"/>
      </c:valAx>
      <c:valAx>
        <c:axId val="8619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6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