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7977"/>
        <c:axId val="44466155"/>
      </c:lineChart>
      <c:catAx>
        <c:axId val="646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6155"/>
        <c:crossesAt val="0"/>
        <c:auto val="1"/>
        <c:lblAlgn val="ctr"/>
        <c:lblOffset val="100"/>
        <c:noMultiLvlLbl val="0"/>
      </c:catAx>
      <c:valAx>
        <c:axId val="4446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9526"/>
        <c:axId val="83589275"/>
      </c:lineChart>
      <c:catAx>
        <c:axId val="761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9275"/>
        <c:crossesAt val="0"/>
        <c:auto val="1"/>
        <c:lblAlgn val="ctr"/>
        <c:lblOffset val="100"/>
        <c:noMultiLvlLbl val="0"/>
      </c:catAx>
      <c:valAx>
        <c:axId val="8358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62221"/>
        <c:axId val="62795989"/>
      </c:barChart>
      <c:catAx>
        <c:axId val="977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5989"/>
        <c:crossesAt val="0"/>
        <c:auto val="1"/>
        <c:lblAlgn val="ctr"/>
        <c:lblOffset val="100"/>
        <c:noMultiLvlLbl val="0"/>
      </c:catAx>
      <c:valAx>
        <c:axId val="6279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170652"/>
        <c:axId val="57779892"/>
        <c:axId val="72482620"/>
      </c:bar3DChart>
      <c:catAx>
        <c:axId val="5517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9892"/>
        <c:crossesAt val="0"/>
        <c:auto val="1"/>
        <c:lblAlgn val="ctr"/>
        <c:lblOffset val="100"/>
        <c:noMultiLvlLbl val="0"/>
      </c:catAx>
      <c:valAx>
        <c:axId val="5777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70652"/>
        <c:crossesAt val="1"/>
        <c:crossBetween val="midCat"/>
      </c:valAx>
      <c:serAx>
        <c:axId val="724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98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065490"/>
        <c:axId val="3671580"/>
      </c:scatterChart>
      <c:valAx>
        <c:axId val="300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580"/>
        <c:crossesAt val="0"/>
        <c:crossBetween val="midCat"/>
      </c:valAx>
      <c:valAx>
        <c:axId val="367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5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47787"/>
        <c:axId val="76018775"/>
      </c:scatterChart>
      <c:valAx>
        <c:axId val="79147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8775"/>
        <c:crossesAt val="0"/>
        <c:crossBetween val="midCat"/>
        <c:majorUnit val="30"/>
        <c:minorUnit val="30"/>
      </c:valAx>
      <c:valAx>
        <c:axId val="76018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47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2143"/>
        <c:axId val="13287829"/>
      </c:scatterChart>
      <c:valAx>
        <c:axId val="1112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7829"/>
        <c:crossesAt val="0"/>
        <c:crossBetween val="midCat"/>
        <c:majorUnit val="30"/>
        <c:minorUnit val="30"/>
      </c:valAx>
      <c:valAx>
        <c:axId val="13287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2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