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843081"/>
        <c:axId val="28630940"/>
      </c:barChart>
      <c:catAx>
        <c:axId val="51843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0940"/>
        <c:auto val="1"/>
        <c:lblAlgn val="ctr"/>
        <c:lblOffset val="100"/>
        <c:noMultiLvlLbl val="0"/>
      </c:catAx>
      <c:valAx>
        <c:axId val="28630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3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55080"/>
        <c:axId val="23753867"/>
      </c:barChart>
      <c:catAx>
        <c:axId val="85855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3867"/>
        <c:auto val="1"/>
        <c:lblAlgn val="ctr"/>
        <c:lblOffset val="100"/>
        <c:noMultiLvlLbl val="0"/>
      </c:catAx>
      <c:valAx>
        <c:axId val="23753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5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1134"/>
        <c:axId val="96645740"/>
      </c:barChart>
      <c:catAx>
        <c:axId val="5531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5740"/>
        <c:auto val="1"/>
        <c:lblAlgn val="ctr"/>
        <c:lblOffset val="100"/>
        <c:noMultiLvlLbl val="0"/>
      </c:catAx>
      <c:valAx>
        <c:axId val="96645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992730"/>
        <c:axId val="34199090"/>
      </c:barChart>
      <c:catAx>
        <c:axId val="65992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9090"/>
        <c:auto val="1"/>
        <c:lblAlgn val="ctr"/>
        <c:lblOffset val="100"/>
        <c:noMultiLvlLbl val="0"/>
      </c:catAx>
      <c:valAx>
        <c:axId val="3419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2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