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61604"/>
        <c:axId val="48876943"/>
      </c:scatterChart>
      <c:valAx>
        <c:axId val="372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943"/>
        <c:crossesAt val="0"/>
        <c:crossBetween val="midCat"/>
      </c:valAx>
      <c:valAx>
        <c:axId val="488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2192"/>
        <c:axId val="76539085"/>
      </c:lineChart>
      <c:catAx>
        <c:axId val="6646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85"/>
        <c:crossesAt val="0"/>
        <c:auto val="1"/>
        <c:lblAlgn val="ctr"/>
        <c:lblOffset val="100"/>
        <c:noMultiLvlLbl val="0"/>
      </c:catAx>
      <c:valAx>
        <c:axId val="765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