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1183160"/>
        <c:axId val="96858593"/>
      </c:scatterChart>
      <c:valAx>
        <c:axId val="7118316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593"/>
        <c:crossesAt val="0"/>
        <c:crossBetween val="midCat"/>
        <c:majorUnit val="45"/>
        <c:minorUnit val="15"/>
      </c:valAx>
      <c:valAx>
        <c:axId val="968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16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446006"/>
        <c:axId val="24195136"/>
      </c:scatterChart>
      <c:valAx>
        <c:axId val="644600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136"/>
        <c:crossesAt val="0"/>
        <c:crossBetween val="midCat"/>
        <c:majorUnit val="15"/>
        <c:minorUnit val="5"/>
      </c:valAx>
      <c:valAx>
        <c:axId val="2419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0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4690167"/>
        <c:axId val="4780699"/>
      </c:scatterChart>
      <c:valAx>
        <c:axId val="64690167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99"/>
        <c:crossesAt val="0"/>
        <c:crossBetween val="midCat"/>
        <c:majorUnit val="4"/>
        <c:minorUnit val="1"/>
      </c:valAx>
      <c:valAx>
        <c:axId val="478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16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8169694"/>
        <c:axId val="92016176"/>
      </c:scatterChart>
      <c:valAx>
        <c:axId val="48169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176"/>
        <c:crossesAt val="0"/>
        <c:crossBetween val="midCat"/>
      </c:valAx>
      <c:valAx>
        <c:axId val="9201617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69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2341888"/>
        <c:axId val="63191038"/>
      </c:scatterChart>
      <c:valAx>
        <c:axId val="3234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038"/>
        <c:crossesAt val="0"/>
        <c:crossBetween val="midCat"/>
      </c:valAx>
      <c:valAx>
        <c:axId val="6319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88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