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370302"/>
        <c:axId val="65299087"/>
      </c:scatterChart>
      <c:valAx>
        <c:axId val="503703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9087"/>
        <c:crossesAt val="0"/>
        <c:crossBetween val="midCat"/>
      </c:valAx>
      <c:valAx>
        <c:axId val="652990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03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807348"/>
        <c:axId val="79035490"/>
      </c:scatterChart>
      <c:valAx>
        <c:axId val="128073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5490"/>
        <c:crossesAt val="0"/>
        <c:crossBetween val="midCat"/>
      </c:valAx>
      <c:valAx>
        <c:axId val="790354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73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004945"/>
        <c:axId val="66846390"/>
      </c:scatterChart>
      <c:valAx>
        <c:axId val="540049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6390"/>
        <c:crossesAt val="0"/>
        <c:crossBetween val="midCat"/>
      </c:valAx>
      <c:valAx>
        <c:axId val="668463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49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883896"/>
        <c:axId val="93796532"/>
      </c:scatterChart>
      <c:valAx>
        <c:axId val="468838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6532"/>
        <c:crossesAt val="0"/>
        <c:crossBetween val="midCat"/>
      </c:valAx>
      <c:valAx>
        <c:axId val="937965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38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