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88831"/>
        <c:axId val="81750130"/>
      </c:barChart>
      <c:catAx>
        <c:axId val="528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130"/>
        <c:auto val="1"/>
        <c:lblAlgn val="ctr"/>
        <c:lblOffset val="100"/>
        <c:noMultiLvlLbl val="0"/>
      </c:catAx>
      <c:valAx>
        <c:axId val="817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6419"/>
        <c:axId val="84887399"/>
      </c:barChart>
      <c:catAx>
        <c:axId val="489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399"/>
        <c:auto val="1"/>
        <c:lblAlgn val="ctr"/>
        <c:lblOffset val="100"/>
        <c:noMultiLvlLbl val="0"/>
      </c:catAx>
      <c:valAx>
        <c:axId val="848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3150"/>
        <c:axId val="94730447"/>
      </c:barChart>
      <c:catAx>
        <c:axId val="878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447"/>
        <c:auto val="1"/>
        <c:lblAlgn val="ctr"/>
        <c:lblOffset val="100"/>
        <c:noMultiLvlLbl val="0"/>
      </c:catAx>
      <c:valAx>
        <c:axId val="947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43686"/>
        <c:axId val="34433008"/>
      </c:barChart>
      <c:catAx>
        <c:axId val="538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008"/>
        <c:auto val="1"/>
        <c:lblAlgn val="ctr"/>
        <c:lblOffset val="100"/>
        <c:noMultiLvlLbl val="0"/>
      </c:catAx>
      <c:valAx>
        <c:axId val="344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891"/>
        <c:axId val="7371692"/>
      </c:barChart>
      <c:catAx>
        <c:axId val="51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2"/>
        <c:auto val="1"/>
        <c:lblAlgn val="ctr"/>
        <c:lblOffset val="100"/>
        <c:noMultiLvlLbl val="0"/>
      </c:catAx>
      <c:valAx>
        <c:axId val="73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15369"/>
        <c:axId val="37178302"/>
      </c:barChart>
      <c:catAx>
        <c:axId val="918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302"/>
        <c:auto val="1"/>
        <c:lblAlgn val="ctr"/>
        <c:lblOffset val="100"/>
        <c:noMultiLvlLbl val="0"/>
      </c:catAx>
      <c:valAx>
        <c:axId val="371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2556"/>
        <c:axId val="26960470"/>
      </c:barChart>
      <c:catAx>
        <c:axId val="260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470"/>
        <c:auto val="1"/>
        <c:lblAlgn val="ctr"/>
        <c:lblOffset val="100"/>
        <c:noMultiLvlLbl val="0"/>
      </c:catAx>
      <c:valAx>
        <c:axId val="269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05514"/>
        <c:axId val="87920703"/>
      </c:barChart>
      <c:catAx>
        <c:axId val="149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703"/>
        <c:auto val="1"/>
        <c:lblAlgn val="ctr"/>
        <c:lblOffset val="100"/>
        <c:noMultiLvlLbl val="0"/>
      </c:catAx>
      <c:valAx>
        <c:axId val="879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0169"/>
        <c:axId val="31579283"/>
      </c:barChart>
      <c:catAx>
        <c:axId val="667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83"/>
        <c:auto val="1"/>
        <c:lblAlgn val="ctr"/>
        <c:lblOffset val="100"/>
        <c:noMultiLvlLbl val="0"/>
      </c:catAx>
      <c:valAx>
        <c:axId val="315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2682"/>
        <c:axId val="13068715"/>
      </c:barChart>
      <c:catAx>
        <c:axId val="3298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15"/>
        <c:auto val="1"/>
        <c:lblAlgn val="ctr"/>
        <c:lblOffset val="100"/>
        <c:noMultiLvlLbl val="0"/>
      </c:catAx>
      <c:valAx>
        <c:axId val="130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3556"/>
        <c:axId val="44095448"/>
      </c:barChart>
      <c:catAx>
        <c:axId val="671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48"/>
        <c:auto val="1"/>
        <c:lblAlgn val="ctr"/>
        <c:lblOffset val="100"/>
        <c:noMultiLvlLbl val="0"/>
      </c:catAx>
      <c:valAx>
        <c:axId val="440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9347"/>
        <c:axId val="31655153"/>
      </c:barChart>
      <c:catAx>
        <c:axId val="330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153"/>
        <c:auto val="1"/>
        <c:lblAlgn val="ctr"/>
        <c:lblOffset val="100"/>
        <c:noMultiLvlLbl val="0"/>
      </c:catAx>
      <c:valAx>
        <c:axId val="316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57046"/>
        <c:axId val="49594829"/>
      </c:barChart>
      <c:catAx>
        <c:axId val="309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829"/>
        <c:auto val="1"/>
        <c:lblAlgn val="ctr"/>
        <c:lblOffset val="100"/>
        <c:noMultiLvlLbl val="0"/>
      </c:catAx>
      <c:valAx>
        <c:axId val="495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0392"/>
        <c:axId val="83022879"/>
      </c:barChart>
      <c:catAx>
        <c:axId val="371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79"/>
        <c:auto val="1"/>
        <c:lblAlgn val="ctr"/>
        <c:lblOffset val="100"/>
        <c:noMultiLvlLbl val="0"/>
      </c:catAx>
      <c:valAx>
        <c:axId val="830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0151"/>
        <c:axId val="17783148"/>
      </c:barChart>
      <c:catAx>
        <c:axId val="498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48"/>
        <c:auto val="1"/>
        <c:lblAlgn val="ctr"/>
        <c:lblOffset val="100"/>
        <c:noMultiLvlLbl val="0"/>
      </c:catAx>
      <c:valAx>
        <c:axId val="177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8172"/>
        <c:axId val="40301881"/>
      </c:barChart>
      <c:catAx>
        <c:axId val="113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881"/>
        <c:auto val="1"/>
        <c:lblAlgn val="ctr"/>
        <c:lblOffset val="100"/>
        <c:noMultiLvlLbl val="0"/>
      </c:catAx>
      <c:valAx>
        <c:axId val="403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70679"/>
        <c:axId val="76713752"/>
      </c:barChart>
      <c:catAx>
        <c:axId val="742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752"/>
        <c:auto val="1"/>
        <c:lblAlgn val="ctr"/>
        <c:lblOffset val="100"/>
        <c:noMultiLvlLbl val="0"/>
      </c:catAx>
      <c:valAx>
        <c:axId val="767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4753"/>
        <c:axId val="63464739"/>
      </c:barChart>
      <c:catAx>
        <c:axId val="72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39"/>
        <c:auto val="1"/>
        <c:lblAlgn val="ctr"/>
        <c:lblOffset val="100"/>
        <c:noMultiLvlLbl val="0"/>
      </c:catAx>
      <c:valAx>
        <c:axId val="634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