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37743"/>
        <c:axId val="6947162"/>
      </c:scatterChart>
      <c:valAx>
        <c:axId val="4753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62"/>
        <c:crossesAt val="0"/>
        <c:crossBetween val="midCat"/>
      </c:valAx>
      <c:valAx>
        <c:axId val="694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7381"/>
        <c:axId val="92863793"/>
      </c:scatterChart>
      <c:valAx>
        <c:axId val="3240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793"/>
        <c:crossesAt val="0"/>
        <c:crossBetween val="midCat"/>
      </c:valAx>
      <c:valAx>
        <c:axId val="9286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7840"/>
        <c:axId val="69887693"/>
      </c:scatterChart>
      <c:valAx>
        <c:axId val="746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693"/>
        <c:crossesAt val="0"/>
        <c:crossBetween val="midCat"/>
      </c:valAx>
      <c:valAx>
        <c:axId val="6988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42029"/>
        <c:axId val="46809583"/>
      </c:scatterChart>
      <c:valAx>
        <c:axId val="7994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583"/>
        <c:crossesAt val="0"/>
        <c:crossBetween val="midCat"/>
      </c:valAx>
      <c:valAx>
        <c:axId val="4680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