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457"/>
        <c:axId val="31086145"/>
      </c:barChart>
      <c:catAx>
        <c:axId val="49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145"/>
        <c:auto val="1"/>
        <c:lblAlgn val="ctr"/>
        <c:lblOffset val="100"/>
        <c:noMultiLvlLbl val="0"/>
      </c:catAx>
      <c:valAx>
        <c:axId val="310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40014"/>
        <c:axId val="93487478"/>
      </c:barChart>
      <c:catAx>
        <c:axId val="543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78"/>
        <c:auto val="1"/>
        <c:lblAlgn val="ctr"/>
        <c:lblOffset val="100"/>
        <c:noMultiLvlLbl val="0"/>
      </c:catAx>
      <c:valAx>
        <c:axId val="934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45828"/>
        <c:axId val="60677552"/>
      </c:barChart>
      <c:catAx>
        <c:axId val="8714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552"/>
        <c:auto val="1"/>
        <c:lblAlgn val="ctr"/>
        <c:lblOffset val="100"/>
        <c:noMultiLvlLbl val="0"/>
      </c:catAx>
      <c:valAx>
        <c:axId val="606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52879"/>
        <c:axId val="66520907"/>
      </c:barChart>
      <c:catAx>
        <c:axId val="8775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907"/>
        <c:auto val="1"/>
        <c:lblAlgn val="ctr"/>
        <c:lblOffset val="100"/>
        <c:noMultiLvlLbl val="0"/>
      </c:catAx>
      <c:valAx>
        <c:axId val="665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1823"/>
        <c:axId val="4687659"/>
      </c:barChart>
      <c:catAx>
        <c:axId val="495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59"/>
        <c:auto val="1"/>
        <c:lblAlgn val="ctr"/>
        <c:lblOffset val="100"/>
        <c:noMultiLvlLbl val="0"/>
      </c:catAx>
      <c:valAx>
        <c:axId val="46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6605"/>
        <c:axId val="71096070"/>
      </c:barChart>
      <c:catAx>
        <c:axId val="8635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070"/>
        <c:auto val="1"/>
        <c:lblAlgn val="ctr"/>
        <c:lblOffset val="100"/>
        <c:noMultiLvlLbl val="0"/>
      </c:catAx>
      <c:valAx>
        <c:axId val="710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9728"/>
        <c:axId val="99172041"/>
      </c:barChart>
      <c:catAx>
        <c:axId val="152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41"/>
        <c:auto val="1"/>
        <c:lblAlgn val="ctr"/>
        <c:lblOffset val="100"/>
        <c:noMultiLvlLbl val="0"/>
      </c:catAx>
      <c:valAx>
        <c:axId val="991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35724"/>
        <c:axId val="68556664"/>
      </c:barChart>
      <c:catAx>
        <c:axId val="931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664"/>
        <c:auto val="1"/>
        <c:lblAlgn val="ctr"/>
        <c:lblOffset val="100"/>
        <c:noMultiLvlLbl val="0"/>
      </c:catAx>
      <c:valAx>
        <c:axId val="685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59660"/>
        <c:axId val="89726503"/>
      </c:barChart>
      <c:catAx>
        <c:axId val="527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503"/>
        <c:auto val="1"/>
        <c:lblAlgn val="ctr"/>
        <c:lblOffset val="100"/>
        <c:noMultiLvlLbl val="0"/>
      </c:catAx>
      <c:valAx>
        <c:axId val="897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17217"/>
        <c:axId val="25080458"/>
      </c:barChart>
      <c:catAx>
        <c:axId val="246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458"/>
        <c:auto val="1"/>
        <c:lblAlgn val="ctr"/>
        <c:lblOffset val="100"/>
        <c:noMultiLvlLbl val="0"/>
      </c:catAx>
      <c:valAx>
        <c:axId val="250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62002"/>
        <c:axId val="10339672"/>
      </c:barChart>
      <c:catAx>
        <c:axId val="886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672"/>
        <c:auto val="1"/>
        <c:lblAlgn val="ctr"/>
        <c:lblOffset val="100"/>
        <c:noMultiLvlLbl val="0"/>
      </c:catAx>
      <c:valAx>
        <c:axId val="103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8553"/>
        <c:axId val="71120783"/>
      </c:barChart>
      <c:catAx>
        <c:axId val="615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783"/>
        <c:auto val="1"/>
        <c:lblAlgn val="ctr"/>
        <c:lblOffset val="100"/>
        <c:noMultiLvlLbl val="0"/>
      </c:catAx>
      <c:valAx>
        <c:axId val="711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28900"/>
        <c:axId val="79309855"/>
      </c:barChart>
      <c:catAx>
        <c:axId val="826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855"/>
        <c:auto val="1"/>
        <c:lblAlgn val="ctr"/>
        <c:lblOffset val="100"/>
        <c:noMultiLvlLbl val="0"/>
      </c:catAx>
      <c:valAx>
        <c:axId val="793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89574"/>
        <c:axId val="48620021"/>
      </c:barChart>
      <c:catAx>
        <c:axId val="565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021"/>
        <c:auto val="1"/>
        <c:lblAlgn val="ctr"/>
        <c:lblOffset val="100"/>
        <c:noMultiLvlLbl val="0"/>
      </c:catAx>
      <c:valAx>
        <c:axId val="486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62347"/>
        <c:axId val="46562756"/>
      </c:barChart>
      <c:catAx>
        <c:axId val="3516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756"/>
        <c:auto val="1"/>
        <c:lblAlgn val="ctr"/>
        <c:lblOffset val="100"/>
        <c:noMultiLvlLbl val="0"/>
      </c:catAx>
      <c:valAx>
        <c:axId val="465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7833"/>
        <c:axId val="73352552"/>
      </c:barChart>
      <c:catAx>
        <c:axId val="640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552"/>
        <c:auto val="1"/>
        <c:lblAlgn val="ctr"/>
        <c:lblOffset val="100"/>
        <c:noMultiLvlLbl val="0"/>
      </c:catAx>
      <c:valAx>
        <c:axId val="733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6043"/>
        <c:axId val="22733277"/>
      </c:barChart>
      <c:catAx>
        <c:axId val="5845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277"/>
        <c:auto val="1"/>
        <c:lblAlgn val="ctr"/>
        <c:lblOffset val="100"/>
        <c:noMultiLvlLbl val="0"/>
      </c:catAx>
      <c:valAx>
        <c:axId val="227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80996"/>
        <c:axId val="15453950"/>
      </c:barChart>
      <c:catAx>
        <c:axId val="268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950"/>
        <c:auto val="1"/>
        <c:lblAlgn val="ctr"/>
        <c:lblOffset val="100"/>
        <c:noMultiLvlLbl val="0"/>
      </c:catAx>
      <c:valAx>
        <c:axId val="154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