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30786"/>
        <c:axId val="88693135"/>
      </c:scatterChart>
      <c:valAx>
        <c:axId val="42930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135"/>
        <c:crossesAt val="0"/>
        <c:crossBetween val="midCat"/>
      </c:valAx>
      <c:valAx>
        <c:axId val="88693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48001"/>
        <c:axId val="88662495"/>
      </c:scatterChart>
      <c:valAx>
        <c:axId val="51248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495"/>
        <c:crossesAt val="0"/>
        <c:crossBetween val="midCat"/>
      </c:valAx>
      <c:valAx>
        <c:axId val="88662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