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9403"/>
        <c:axId val="29907288"/>
      </c:scatterChart>
      <c:valAx>
        <c:axId val="706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88"/>
        <c:crossesAt val="0"/>
        <c:crossBetween val="midCat"/>
      </c:valAx>
      <c:valAx>
        <c:axId val="2990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4899"/>
        <c:axId val="17975259"/>
      </c:scatterChart>
      <c:valAx>
        <c:axId val="26434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59"/>
        <c:crossesAt val="0"/>
        <c:crossBetween val="midCat"/>
      </c:valAx>
      <c:valAx>
        <c:axId val="1797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