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131704"/>
        <c:axId val="55427987"/>
      </c:scatterChart>
      <c:valAx>
        <c:axId val="571317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987"/>
        <c:crossesAt val="0"/>
        <c:crossBetween val="midCat"/>
      </c:valAx>
      <c:valAx>
        <c:axId val="55427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183708"/>
        <c:axId val="56489424"/>
      </c:scatterChart>
      <c:valAx>
        <c:axId val="59183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424"/>
        <c:crossesAt val="0"/>
        <c:crossBetween val="midCat"/>
      </c:valAx>
      <c:valAx>
        <c:axId val="56489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3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