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448564"/>
        <c:axId val="15075229"/>
      </c:barChart>
      <c:catAx>
        <c:axId val="95448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75229"/>
        <c:crossesAt val="0"/>
        <c:auto val="1"/>
        <c:lblAlgn val="ctr"/>
        <c:lblOffset val="100"/>
        <c:noMultiLvlLbl val="0"/>
      </c:catAx>
      <c:valAx>
        <c:axId val="150752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4485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281099"/>
        <c:axId val="13664813"/>
      </c:barChart>
      <c:catAx>
        <c:axId val="20281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64813"/>
        <c:crossesAt val="0"/>
        <c:auto val="1"/>
        <c:lblAlgn val="ctr"/>
        <c:lblOffset val="100"/>
        <c:noMultiLvlLbl val="0"/>
      </c:catAx>
      <c:valAx>
        <c:axId val="136648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281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