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6895389"/>
        <c:axId val="8805065"/>
      </c:scatterChart>
      <c:valAx>
        <c:axId val="16895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5065"/>
        <c:crossesAt val="0"/>
        <c:crossBetween val="midCat"/>
      </c:valAx>
      <c:valAx>
        <c:axId val="8805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953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57244568"/>
        <c:axId val="26518097"/>
      </c:barChart>
      <c:catAx>
        <c:axId val="57244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18097"/>
        <c:crossesAt val="0"/>
        <c:auto val="1"/>
        <c:lblAlgn val="ctr"/>
        <c:lblOffset val="100"/>
        <c:noMultiLvlLbl val="0"/>
      </c:catAx>
      <c:valAx>
        <c:axId val="26518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445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1147155"/>
        <c:axId val="28382608"/>
      </c:barChart>
      <c:catAx>
        <c:axId val="11147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82608"/>
        <c:crossesAt val="0"/>
        <c:auto val="1"/>
        <c:lblAlgn val="ctr"/>
        <c:lblOffset val="100"/>
        <c:noMultiLvlLbl val="0"/>
      </c:catAx>
      <c:valAx>
        <c:axId val="28382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471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2298827"/>
        <c:axId val="26488241"/>
      </c:barChart>
      <c:catAx>
        <c:axId val="92298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88241"/>
        <c:crossesAt val="0"/>
        <c:auto val="1"/>
        <c:lblAlgn val="ctr"/>
        <c:lblOffset val="100"/>
        <c:noMultiLvlLbl val="0"/>
      </c:catAx>
      <c:valAx>
        <c:axId val="26488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988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2167084"/>
        <c:axId val="25596895"/>
      </c:areaChart>
      <c:catAx>
        <c:axId val="32167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96895"/>
        <c:crossesAt val="0"/>
        <c:auto val="1"/>
        <c:lblAlgn val="ctr"/>
        <c:lblOffset val="100"/>
        <c:noMultiLvlLbl val="0"/>
      </c:catAx>
      <c:valAx>
        <c:axId val="25596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670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1963642"/>
        <c:axId val="60829048"/>
      </c:areaChart>
      <c:catAx>
        <c:axId val="51963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29048"/>
        <c:crossesAt val="0"/>
        <c:auto val="1"/>
        <c:lblAlgn val="ctr"/>
        <c:lblOffset val="100"/>
        <c:noMultiLvlLbl val="0"/>
      </c:catAx>
      <c:valAx>
        <c:axId val="60829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636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1704596"/>
        <c:axId val="86506268"/>
      </c:areaChart>
      <c:catAx>
        <c:axId val="61704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06268"/>
        <c:crossesAt val="0"/>
        <c:auto val="1"/>
        <c:lblAlgn val="ctr"/>
        <c:lblOffset val="100"/>
        <c:noMultiLvlLbl val="0"/>
      </c:catAx>
      <c:valAx>
        <c:axId val="86506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045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527873"/>
        <c:axId val="42465957"/>
      </c:lineChart>
      <c:catAx>
        <c:axId val="72527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65957"/>
        <c:crossesAt val="0"/>
        <c:auto val="1"/>
        <c:lblAlgn val="ctr"/>
        <c:lblOffset val="100"/>
        <c:noMultiLvlLbl val="0"/>
      </c:catAx>
      <c:valAx>
        <c:axId val="42465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278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595968"/>
        <c:axId val="25937099"/>
      </c:lineChart>
      <c:catAx>
        <c:axId val="42595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37099"/>
        <c:crossesAt val="0"/>
        <c:auto val="1"/>
        <c:lblAlgn val="ctr"/>
        <c:lblOffset val="100"/>
        <c:noMultiLvlLbl val="0"/>
      </c:catAx>
      <c:valAx>
        <c:axId val="25937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959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976904"/>
        <c:axId val="67564680"/>
      </c:lineChart>
      <c:catAx>
        <c:axId val="64976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64680"/>
        <c:crossesAt val="0"/>
        <c:auto val="1"/>
        <c:lblAlgn val="ctr"/>
        <c:lblOffset val="100"/>
        <c:noMultiLvlLbl val="0"/>
      </c:catAx>
      <c:valAx>
        <c:axId val="67564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769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753495"/>
        <c:axId val="27459311"/>
      </c:scatterChart>
      <c:valAx>
        <c:axId val="2753495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59311"/>
        <c:crossesAt val="0"/>
        <c:crossBetween val="midCat"/>
      </c:valAx>
      <c:valAx>
        <c:axId val="27459311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349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7430024"/>
        <c:axId val="82837644"/>
      </c:radarChart>
      <c:catAx>
        <c:axId val="9743002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37644"/>
        <c:crossesAt val="0"/>
        <c:auto val="1"/>
        <c:lblAlgn val="ctr"/>
        <c:lblOffset val="100"/>
        <c:noMultiLvlLbl val="0"/>
      </c:catAx>
      <c:valAx>
        <c:axId val="8283764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3002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1097368"/>
        <c:axId val="5327513"/>
      </c:radarChart>
      <c:catAx>
        <c:axId val="8109736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7513"/>
        <c:crossesAt val="0"/>
        <c:auto val="1"/>
        <c:lblAlgn val="ctr"/>
        <c:lblOffset val="100"/>
        <c:noMultiLvlLbl val="0"/>
      </c:catAx>
      <c:valAx>
        <c:axId val="532751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9736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5649740"/>
        <c:axId val="32530361"/>
      </c:radarChart>
      <c:catAx>
        <c:axId val="9564974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30361"/>
        <c:crossesAt val="0"/>
        <c:auto val="1"/>
        <c:lblAlgn val="ctr"/>
        <c:lblOffset val="100"/>
        <c:noMultiLvlLbl val="0"/>
      </c:catAx>
      <c:valAx>
        <c:axId val="3253036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4974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264283"/>
        <c:axId val="31270170"/>
      </c:lineChart>
      <c:catAx>
        <c:axId val="91264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70170"/>
        <c:crossesAt val="0"/>
        <c:auto val="1"/>
        <c:lblAlgn val="ctr"/>
        <c:lblOffset val="100"/>
        <c:noMultiLvlLbl val="0"/>
      </c:catAx>
      <c:valAx>
        <c:axId val="312701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6428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5545511"/>
        <c:axId val="93401860"/>
      </c:bubbleChart>
      <c:valAx>
        <c:axId val="55545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01860"/>
        <c:crossesAt val="0"/>
        <c:crossBetween val="midCat"/>
      </c:valAx>
      <c:valAx>
        <c:axId val="93401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455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743038"/>
        <c:axId val="91089773"/>
      </c:lineChart>
      <c:catAx>
        <c:axId val="23743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89773"/>
        <c:crossesAt val="0"/>
        <c:auto val="1"/>
        <c:lblAlgn val="ctr"/>
        <c:lblOffset val="100"/>
        <c:noMultiLvlLbl val="0"/>
      </c:catAx>
      <c:valAx>
        <c:axId val="910897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4303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87162"/>
        <c:axId val="24435746"/>
      </c:lineChart>
      <c:catAx>
        <c:axId val="2487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35746"/>
        <c:crossesAt val="0"/>
        <c:auto val="1"/>
        <c:lblAlgn val="ctr"/>
        <c:lblOffset val="100"/>
        <c:noMultiLvlLbl val="0"/>
      </c:catAx>
      <c:valAx>
        <c:axId val="244357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716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193733"/>
        <c:axId val="30402968"/>
      </c:lineChart>
      <c:catAx>
        <c:axId val="30193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02968"/>
        <c:crossesAt val="0"/>
        <c:auto val="1"/>
        <c:lblAlgn val="ctr"/>
        <c:lblOffset val="100"/>
        <c:noMultiLvlLbl val="0"/>
      </c:catAx>
      <c:valAx>
        <c:axId val="30402968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93733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456412"/>
        <c:axId val="49833067"/>
      </c:lineChart>
      <c:catAx>
        <c:axId val="80456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33067"/>
        <c:crossesAt val="0"/>
        <c:auto val="1"/>
        <c:lblAlgn val="ctr"/>
        <c:lblOffset val="100"/>
        <c:noMultiLvlLbl val="0"/>
      </c:catAx>
      <c:valAx>
        <c:axId val="498330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5641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679653"/>
        <c:axId val="56235638"/>
      </c:lineChart>
      <c:catAx>
        <c:axId val="74679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35638"/>
        <c:crossesAt val="0"/>
        <c:auto val="1"/>
        <c:lblAlgn val="ctr"/>
        <c:lblOffset val="100"/>
        <c:noMultiLvlLbl val="0"/>
      </c:catAx>
      <c:valAx>
        <c:axId val="562356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79653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113765"/>
        <c:axId val="1076841"/>
      </c:lineChart>
      <c:catAx>
        <c:axId val="64113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6841"/>
        <c:crossesAt val="0"/>
        <c:auto val="1"/>
        <c:lblAlgn val="ctr"/>
        <c:lblOffset val="100"/>
        <c:noMultiLvlLbl val="0"/>
      </c:catAx>
      <c:valAx>
        <c:axId val="10768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1376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079963"/>
        <c:axId val="62286406"/>
      </c:lineChart>
      <c:catAx>
        <c:axId val="91079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86406"/>
        <c:crossesAt val="0"/>
        <c:auto val="1"/>
        <c:lblAlgn val="ctr"/>
        <c:lblOffset val="100"/>
        <c:noMultiLvlLbl val="0"/>
      </c:catAx>
      <c:valAx>
        <c:axId val="622864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79963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435696"/>
        <c:axId val="77480465"/>
      </c:lineChart>
      <c:catAx>
        <c:axId val="25435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80465"/>
        <c:crossesAt val="0"/>
        <c:auto val="1"/>
        <c:lblAlgn val="ctr"/>
        <c:lblOffset val="100"/>
        <c:noMultiLvlLbl val="0"/>
      </c:catAx>
      <c:valAx>
        <c:axId val="774804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35696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0264800"/>
        <c:axId val="53042346"/>
      </c:barChart>
      <c:catAx>
        <c:axId val="60264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42346"/>
        <c:auto val="1"/>
        <c:lblAlgn val="ctr"/>
        <c:lblOffset val="100"/>
        <c:noMultiLvlLbl val="0"/>
      </c:catAx>
      <c:valAx>
        <c:axId val="530423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648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5545550"/>
        <c:axId val="78782372"/>
      </c:bubbleChart>
      <c:valAx>
        <c:axId val="65545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82372"/>
        <c:crossesAt val="0"/>
        <c:crossBetween val="midCat"/>
      </c:valAx>
      <c:valAx>
        <c:axId val="78782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455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4008499"/>
        <c:axId val="14683131"/>
      </c:areaChart>
      <c:catAx>
        <c:axId val="54008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83131"/>
        <c:auto val="1"/>
        <c:lblAlgn val="ctr"/>
        <c:lblOffset val="100"/>
        <c:noMultiLvlLbl val="0"/>
      </c:catAx>
      <c:valAx>
        <c:axId val="146831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084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40540201"/>
        <c:axId val="58920904"/>
      </c:radarChart>
      <c:catAx>
        <c:axId val="40540201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920904"/>
        <c:auto val="1"/>
        <c:lblAlgn val="ctr"/>
        <c:lblOffset val="100"/>
        <c:noMultiLvlLbl val="0"/>
      </c:catAx>
      <c:valAx>
        <c:axId val="589209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4020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719060"/>
        <c:axId val="40647678"/>
      </c:lineChart>
      <c:catAx>
        <c:axId val="65719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47678"/>
        <c:auto val="1"/>
        <c:lblAlgn val="ctr"/>
        <c:lblOffset val="100"/>
        <c:noMultiLvlLbl val="0"/>
      </c:catAx>
      <c:valAx>
        <c:axId val="406476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1906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27852074"/>
        <c:axId val="98205133"/>
      </c:bubbleChart>
      <c:valAx>
        <c:axId val="27852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05133"/>
        <c:crossesAt val="0"/>
        <c:crossBetween val="midCat"/>
      </c:valAx>
      <c:valAx>
        <c:axId val="98205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520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23292241"/>
        <c:axId val="39838732"/>
      </c:scatterChart>
      <c:valAx>
        <c:axId val="23292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38732"/>
        <c:crossesAt val="0"/>
        <c:crossBetween val="midCat"/>
      </c:valAx>
      <c:valAx>
        <c:axId val="398387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9224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147302"/>
        <c:axId val="43388108"/>
      </c:lineChart>
      <c:catAx>
        <c:axId val="28147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88108"/>
        <c:crossesAt val="0"/>
        <c:auto val="1"/>
        <c:lblAlgn val="ctr"/>
        <c:lblOffset val="100"/>
        <c:noMultiLvlLbl val="0"/>
      </c:catAx>
      <c:valAx>
        <c:axId val="433881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4730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27447702"/>
        <c:axId val="93699080"/>
      </c:barChart>
      <c:catAx>
        <c:axId val="27447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99080"/>
        <c:crossesAt val="0"/>
        <c:auto val="1"/>
        <c:lblAlgn val="ctr"/>
        <c:lblOffset val="100"/>
        <c:noMultiLvlLbl val="0"/>
      </c:catAx>
      <c:valAx>
        <c:axId val="936990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4770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45157391"/>
        <c:axId val="19174134"/>
      </c:areaChart>
      <c:catAx>
        <c:axId val="45157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74134"/>
        <c:crossesAt val="0"/>
        <c:auto val="1"/>
        <c:lblAlgn val="ctr"/>
        <c:lblOffset val="100"/>
        <c:noMultiLvlLbl val="0"/>
      </c:catAx>
      <c:valAx>
        <c:axId val="191741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573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5332674"/>
        <c:axId val="20973623"/>
      </c:barChart>
      <c:catAx>
        <c:axId val="75332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73623"/>
        <c:crossesAt val="0"/>
        <c:auto val="1"/>
        <c:lblAlgn val="ctr"/>
        <c:lblOffset val="100"/>
        <c:noMultiLvlLbl val="0"/>
      </c:catAx>
      <c:valAx>
        <c:axId val="20973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326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6088417"/>
        <c:axId val="40815248"/>
      </c:bubbleChart>
      <c:valAx>
        <c:axId val="76088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15248"/>
        <c:crossesAt val="0"/>
        <c:crossBetween val="midCat"/>
      </c:valAx>
      <c:valAx>
        <c:axId val="40815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84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0650353"/>
        <c:axId val="64342125"/>
      </c:bubbleChart>
      <c:valAx>
        <c:axId val="50650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42125"/>
        <c:crossesAt val="0"/>
        <c:crossBetween val="midCat"/>
      </c:valAx>
      <c:valAx>
        <c:axId val="64342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503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2075950"/>
        <c:axId val="81469722"/>
      </c:barChart>
      <c:catAx>
        <c:axId val="22075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69722"/>
        <c:crossesAt val="0"/>
        <c:auto val="1"/>
        <c:lblAlgn val="ctr"/>
        <c:lblOffset val="100"/>
        <c:noMultiLvlLbl val="0"/>
      </c:catAx>
      <c:valAx>
        <c:axId val="81469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759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2279362"/>
        <c:axId val="93278236"/>
      </c:barChart>
      <c:catAx>
        <c:axId val="1227936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78236"/>
        <c:crossesAt val="0"/>
        <c:auto val="1"/>
        <c:lblAlgn val="ctr"/>
        <c:lblOffset val="100"/>
        <c:noMultiLvlLbl val="0"/>
      </c:catAx>
      <c:valAx>
        <c:axId val="93278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793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0852829"/>
        <c:axId val="87227440"/>
      </c:barChart>
      <c:catAx>
        <c:axId val="10852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27440"/>
        <c:crossesAt val="0"/>
        <c:auto val="1"/>
        <c:lblAlgn val="ctr"/>
        <c:lblOffset val="100"/>
        <c:noMultiLvlLbl val="0"/>
      </c:catAx>
      <c:valAx>
        <c:axId val="87227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528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