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385894"/>
        <c:axId val="49695015"/>
      </c:scatterChart>
      <c:valAx>
        <c:axId val="7038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015"/>
        <c:crossesAt val="0"/>
        <c:crossBetween val="midCat"/>
      </c:valAx>
      <c:valAx>
        <c:axId val="4969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916352"/>
        <c:axId val="56597799"/>
      </c:barChart>
      <c:catAx>
        <c:axId val="7291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799"/>
        <c:crossesAt val="0"/>
        <c:auto val="1"/>
        <c:lblAlgn val="ctr"/>
        <c:lblOffset val="100"/>
        <c:noMultiLvlLbl val="0"/>
      </c:catAx>
      <c:valAx>
        <c:axId val="5659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013694"/>
        <c:axId val="43629160"/>
      </c:barChart>
      <c:catAx>
        <c:axId val="7001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160"/>
        <c:crossesAt val="0"/>
        <c:auto val="1"/>
        <c:lblAlgn val="ctr"/>
        <c:lblOffset val="100"/>
        <c:noMultiLvlLbl val="0"/>
      </c:catAx>
      <c:valAx>
        <c:axId val="4362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363171"/>
        <c:axId val="70744685"/>
      </c:barChart>
      <c:catAx>
        <c:axId val="5936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685"/>
        <c:crossesAt val="0"/>
        <c:auto val="1"/>
        <c:lblAlgn val="ctr"/>
        <c:lblOffset val="100"/>
        <c:noMultiLvlLbl val="0"/>
      </c:catAx>
      <c:valAx>
        <c:axId val="7074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475640"/>
        <c:axId val="65044861"/>
      </c:areaChart>
      <c:catAx>
        <c:axId val="9447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861"/>
        <c:crossesAt val="0"/>
        <c:auto val="1"/>
        <c:lblAlgn val="ctr"/>
        <c:lblOffset val="100"/>
        <c:noMultiLvlLbl val="0"/>
      </c:catAx>
      <c:valAx>
        <c:axId val="6504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910931"/>
        <c:axId val="9271436"/>
      </c:areaChart>
      <c:catAx>
        <c:axId val="1291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36"/>
        <c:crossesAt val="0"/>
        <c:auto val="1"/>
        <c:lblAlgn val="ctr"/>
        <c:lblOffset val="100"/>
        <c:noMultiLvlLbl val="0"/>
      </c:catAx>
      <c:valAx>
        <c:axId val="927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425273"/>
        <c:axId val="91877279"/>
      </c:areaChart>
      <c:catAx>
        <c:axId val="5942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279"/>
        <c:crossesAt val="0"/>
        <c:auto val="1"/>
        <c:lblAlgn val="ctr"/>
        <c:lblOffset val="100"/>
        <c:noMultiLvlLbl val="0"/>
      </c:catAx>
      <c:valAx>
        <c:axId val="9187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0605"/>
        <c:axId val="87317296"/>
      </c:lineChart>
      <c:catAx>
        <c:axId val="8019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296"/>
        <c:crossesAt val="0"/>
        <c:auto val="1"/>
        <c:lblAlgn val="ctr"/>
        <c:lblOffset val="100"/>
        <c:noMultiLvlLbl val="0"/>
      </c:catAx>
      <c:valAx>
        <c:axId val="8731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29880"/>
        <c:axId val="3346585"/>
      </c:lineChart>
      <c:catAx>
        <c:axId val="1352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85"/>
        <c:crossesAt val="0"/>
        <c:auto val="1"/>
        <c:lblAlgn val="ctr"/>
        <c:lblOffset val="100"/>
        <c:noMultiLvlLbl val="0"/>
      </c:catAx>
      <c:valAx>
        <c:axId val="334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26755"/>
        <c:axId val="60942893"/>
      </c:lineChart>
      <c:catAx>
        <c:axId val="2992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893"/>
        <c:crossesAt val="0"/>
        <c:auto val="1"/>
        <c:lblAlgn val="ctr"/>
        <c:lblOffset val="100"/>
        <c:noMultiLvlLbl val="0"/>
      </c:catAx>
      <c:valAx>
        <c:axId val="6094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771080"/>
        <c:axId val="25530151"/>
      </c:scatterChart>
      <c:valAx>
        <c:axId val="9077108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151"/>
        <c:crossesAt val="0"/>
        <c:crossBetween val="midCat"/>
      </c:valAx>
      <c:valAx>
        <c:axId val="255301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0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384724"/>
        <c:axId val="65778714"/>
      </c:radarChart>
      <c:catAx>
        <c:axId val="193847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714"/>
        <c:crossesAt val="0"/>
        <c:auto val="1"/>
        <c:lblAlgn val="ctr"/>
        <c:lblOffset val="100"/>
        <c:noMultiLvlLbl val="0"/>
      </c:catAx>
      <c:valAx>
        <c:axId val="65778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387862"/>
        <c:axId val="39594086"/>
      </c:radarChart>
      <c:catAx>
        <c:axId val="453878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086"/>
        <c:crossesAt val="0"/>
        <c:auto val="1"/>
        <c:lblAlgn val="ctr"/>
        <c:lblOffset val="100"/>
        <c:noMultiLvlLbl val="0"/>
      </c:catAx>
      <c:valAx>
        <c:axId val="39594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8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827397"/>
        <c:axId val="60949368"/>
      </c:radarChart>
      <c:catAx>
        <c:axId val="828273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368"/>
        <c:crossesAt val="0"/>
        <c:auto val="1"/>
        <c:lblAlgn val="ctr"/>
        <c:lblOffset val="100"/>
        <c:noMultiLvlLbl val="0"/>
      </c:catAx>
      <c:valAx>
        <c:axId val="60949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3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11851"/>
        <c:axId val="11973428"/>
      </c:lineChart>
      <c:catAx>
        <c:axId val="5671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428"/>
        <c:crossesAt val="0"/>
        <c:auto val="1"/>
        <c:lblAlgn val="ctr"/>
        <c:lblOffset val="100"/>
        <c:noMultiLvlLbl val="0"/>
      </c:catAx>
      <c:valAx>
        <c:axId val="11973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608741"/>
        <c:axId val="39354019"/>
      </c:bubbleChart>
      <c:valAx>
        <c:axId val="6960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019"/>
        <c:crossesAt val="0"/>
        <c:crossBetween val="midCat"/>
      </c:valAx>
      <c:valAx>
        <c:axId val="3935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79949"/>
        <c:axId val="32773035"/>
      </c:lineChart>
      <c:catAx>
        <c:axId val="3707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035"/>
        <c:crossesAt val="0"/>
        <c:auto val="1"/>
        <c:lblAlgn val="ctr"/>
        <c:lblOffset val="100"/>
        <c:noMultiLvlLbl val="0"/>
      </c:catAx>
      <c:valAx>
        <c:axId val="32773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9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57785"/>
        <c:axId val="7351339"/>
      </c:lineChart>
      <c:catAx>
        <c:axId val="9715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39"/>
        <c:crossesAt val="0"/>
        <c:auto val="1"/>
        <c:lblAlgn val="ctr"/>
        <c:lblOffset val="100"/>
        <c:noMultiLvlLbl val="0"/>
      </c:catAx>
      <c:valAx>
        <c:axId val="7351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57237"/>
        <c:axId val="99569632"/>
      </c:lineChart>
      <c:catAx>
        <c:axId val="9855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632"/>
        <c:crossesAt val="0"/>
        <c:auto val="1"/>
        <c:lblAlgn val="ctr"/>
        <c:lblOffset val="100"/>
        <c:noMultiLvlLbl val="0"/>
      </c:catAx>
      <c:valAx>
        <c:axId val="995696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2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54813"/>
        <c:axId val="69182430"/>
      </c:lineChart>
      <c:catAx>
        <c:axId val="1345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430"/>
        <c:crossesAt val="0"/>
        <c:auto val="1"/>
        <c:lblAlgn val="ctr"/>
        <c:lblOffset val="100"/>
        <c:noMultiLvlLbl val="0"/>
      </c:catAx>
      <c:valAx>
        <c:axId val="69182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8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612"/>
        <c:axId val="11535763"/>
      </c:lineChart>
      <c:catAx>
        <c:axId val="23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763"/>
        <c:crossesAt val="0"/>
        <c:auto val="1"/>
        <c:lblAlgn val="ctr"/>
        <c:lblOffset val="100"/>
        <c:noMultiLvlLbl val="0"/>
      </c:catAx>
      <c:valAx>
        <c:axId val="11535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80048"/>
        <c:axId val="59336363"/>
      </c:lineChart>
      <c:catAx>
        <c:axId val="9768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363"/>
        <c:crossesAt val="0"/>
        <c:auto val="1"/>
        <c:lblAlgn val="ctr"/>
        <c:lblOffset val="100"/>
        <c:noMultiLvlLbl val="0"/>
      </c:catAx>
      <c:valAx>
        <c:axId val="59336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0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62453"/>
        <c:axId val="2685198"/>
      </c:lineChart>
      <c:catAx>
        <c:axId val="9216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98"/>
        <c:crossesAt val="0"/>
        <c:auto val="1"/>
        <c:lblAlgn val="ctr"/>
        <c:lblOffset val="100"/>
        <c:noMultiLvlLbl val="0"/>
      </c:catAx>
      <c:valAx>
        <c:axId val="2685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4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81325"/>
        <c:axId val="65047382"/>
      </c:lineChart>
      <c:catAx>
        <c:axId val="4038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382"/>
        <c:crossesAt val="0"/>
        <c:auto val="1"/>
        <c:lblAlgn val="ctr"/>
        <c:lblOffset val="100"/>
        <c:noMultiLvlLbl val="0"/>
      </c:catAx>
      <c:valAx>
        <c:axId val="65047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3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538403"/>
        <c:axId val="6238525"/>
      </c:barChart>
      <c:catAx>
        <c:axId val="1153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25"/>
        <c:auto val="1"/>
        <c:lblAlgn val="ctr"/>
        <c:lblOffset val="100"/>
        <c:noMultiLvlLbl val="0"/>
      </c:catAx>
      <c:valAx>
        <c:axId val="6238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895077"/>
        <c:axId val="77061798"/>
      </c:bubbleChart>
      <c:valAx>
        <c:axId val="4289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798"/>
        <c:crossesAt val="0"/>
        <c:crossBetween val="midCat"/>
      </c:valAx>
      <c:valAx>
        <c:axId val="7706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753550"/>
        <c:axId val="79225760"/>
      </c:areaChart>
      <c:catAx>
        <c:axId val="3375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760"/>
        <c:auto val="1"/>
        <c:lblAlgn val="ctr"/>
        <c:lblOffset val="100"/>
        <c:noMultiLvlLbl val="0"/>
      </c:catAx>
      <c:valAx>
        <c:axId val="79225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6280212"/>
        <c:axId val="11850213"/>
      </c:radarChart>
      <c:catAx>
        <c:axId val="562802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50213"/>
        <c:auto val="1"/>
        <c:lblAlgn val="ctr"/>
        <c:lblOffset val="100"/>
        <c:noMultiLvlLbl val="0"/>
      </c:catAx>
      <c:valAx>
        <c:axId val="11850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59607"/>
        <c:axId val="87239724"/>
      </c:lineChart>
      <c:catAx>
        <c:axId val="1775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724"/>
        <c:auto val="1"/>
        <c:lblAlgn val="ctr"/>
        <c:lblOffset val="100"/>
        <c:noMultiLvlLbl val="0"/>
      </c:catAx>
      <c:valAx>
        <c:axId val="87239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674425"/>
        <c:axId val="44363769"/>
      </c:bubbleChart>
      <c:valAx>
        <c:axId val="5167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769"/>
        <c:crossesAt val="0"/>
        <c:crossBetween val="midCat"/>
      </c:valAx>
      <c:valAx>
        <c:axId val="4436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8050374"/>
        <c:axId val="69216873"/>
      </c:scatterChart>
      <c:valAx>
        <c:axId val="5805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873"/>
        <c:crossesAt val="0"/>
        <c:crossBetween val="midCat"/>
      </c:valAx>
      <c:valAx>
        <c:axId val="69216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57652"/>
        <c:axId val="8854040"/>
      </c:lineChart>
      <c:catAx>
        <c:axId val="9655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40"/>
        <c:crossesAt val="0"/>
        <c:auto val="1"/>
        <c:lblAlgn val="ctr"/>
        <c:lblOffset val="100"/>
        <c:noMultiLvlLbl val="0"/>
      </c:catAx>
      <c:valAx>
        <c:axId val="8854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340224"/>
        <c:axId val="63060966"/>
      </c:barChart>
      <c:catAx>
        <c:axId val="6334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966"/>
        <c:crossesAt val="0"/>
        <c:auto val="1"/>
        <c:lblAlgn val="ctr"/>
        <c:lblOffset val="100"/>
        <c:noMultiLvlLbl val="0"/>
      </c:catAx>
      <c:valAx>
        <c:axId val="63060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467316"/>
        <c:axId val="29646304"/>
      </c:areaChart>
      <c:catAx>
        <c:axId val="6946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304"/>
        <c:crossesAt val="0"/>
        <c:auto val="1"/>
        <c:lblAlgn val="ctr"/>
        <c:lblOffset val="100"/>
        <c:noMultiLvlLbl val="0"/>
      </c:catAx>
      <c:valAx>
        <c:axId val="29646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264970"/>
        <c:axId val="81481503"/>
      </c:barChart>
      <c:catAx>
        <c:axId val="7326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503"/>
        <c:crossesAt val="0"/>
        <c:auto val="1"/>
        <c:lblAlgn val="ctr"/>
        <c:lblOffset val="100"/>
        <c:noMultiLvlLbl val="0"/>
      </c:catAx>
      <c:valAx>
        <c:axId val="8148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630519"/>
        <c:axId val="26168676"/>
      </c:bubbleChart>
      <c:valAx>
        <c:axId val="9963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676"/>
        <c:crossesAt val="0"/>
        <c:crossBetween val="midCat"/>
      </c:valAx>
      <c:valAx>
        <c:axId val="2616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736860"/>
        <c:axId val="32059658"/>
      </c:bubbleChart>
      <c:valAx>
        <c:axId val="3573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658"/>
        <c:crossesAt val="0"/>
        <c:crossBetween val="midCat"/>
      </c:valAx>
      <c:valAx>
        <c:axId val="3205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247927"/>
        <c:axId val="6097746"/>
      </c:barChart>
      <c:catAx>
        <c:axId val="1924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46"/>
        <c:crossesAt val="0"/>
        <c:auto val="1"/>
        <c:lblAlgn val="ctr"/>
        <c:lblOffset val="100"/>
        <c:noMultiLvlLbl val="0"/>
      </c:catAx>
      <c:valAx>
        <c:axId val="609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50137"/>
        <c:axId val="44369524"/>
      </c:barChart>
      <c:catAx>
        <c:axId val="3850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524"/>
        <c:crossesAt val="0"/>
        <c:auto val="1"/>
        <c:lblAlgn val="ctr"/>
        <c:lblOffset val="100"/>
        <c:noMultiLvlLbl val="0"/>
      </c:catAx>
      <c:valAx>
        <c:axId val="4436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413289"/>
        <c:axId val="33659827"/>
      </c:barChart>
      <c:catAx>
        <c:axId val="2041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827"/>
        <c:crossesAt val="0"/>
        <c:auto val="1"/>
        <c:lblAlgn val="ctr"/>
        <c:lblOffset val="100"/>
        <c:noMultiLvlLbl val="0"/>
      </c:catAx>
      <c:valAx>
        <c:axId val="3365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