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49131"/>
        <c:axId val="28888429"/>
      </c:scatterChart>
      <c:valAx>
        <c:axId val="973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429"/>
        <c:crossesAt val="0"/>
        <c:crossBetween val="midCat"/>
      </c:valAx>
      <c:valAx>
        <c:axId val="288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45135"/>
        <c:axId val="1995447"/>
      </c:barChart>
      <c:catAx>
        <c:axId val="931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47"/>
        <c:crossesAt val="0"/>
        <c:auto val="1"/>
        <c:lblAlgn val="ctr"/>
        <c:lblOffset val="100"/>
        <c:noMultiLvlLbl val="0"/>
      </c:catAx>
      <c:valAx>
        <c:axId val="19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20049"/>
        <c:axId val="76267990"/>
      </c:barChart>
      <c:catAx>
        <c:axId val="228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990"/>
        <c:crossesAt val="0"/>
        <c:auto val="1"/>
        <c:lblAlgn val="ctr"/>
        <c:lblOffset val="100"/>
        <c:noMultiLvlLbl val="0"/>
      </c:catAx>
      <c:valAx>
        <c:axId val="762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00105"/>
        <c:axId val="50047023"/>
      </c:barChart>
      <c:catAx>
        <c:axId val="741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23"/>
        <c:crossesAt val="0"/>
        <c:auto val="1"/>
        <c:lblAlgn val="ctr"/>
        <c:lblOffset val="100"/>
        <c:noMultiLvlLbl val="0"/>
      </c:catAx>
      <c:valAx>
        <c:axId val="500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95346"/>
        <c:axId val="7312051"/>
      </c:areaChart>
      <c:catAx>
        <c:axId val="9309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51"/>
        <c:crossesAt val="0"/>
        <c:auto val="1"/>
        <c:lblAlgn val="ctr"/>
        <c:lblOffset val="100"/>
        <c:noMultiLvlLbl val="0"/>
      </c:catAx>
      <c:valAx>
        <c:axId val="73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61815"/>
        <c:axId val="15174699"/>
      </c:areaChart>
      <c:catAx>
        <c:axId val="390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699"/>
        <c:crossesAt val="0"/>
        <c:auto val="1"/>
        <c:lblAlgn val="ctr"/>
        <c:lblOffset val="100"/>
        <c:noMultiLvlLbl val="0"/>
      </c:catAx>
      <c:valAx>
        <c:axId val="151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57208"/>
        <c:axId val="2021312"/>
      </c:areaChart>
      <c:catAx>
        <c:axId val="530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12"/>
        <c:crossesAt val="0"/>
        <c:auto val="1"/>
        <c:lblAlgn val="ctr"/>
        <c:lblOffset val="100"/>
        <c:noMultiLvlLbl val="0"/>
      </c:catAx>
      <c:valAx>
        <c:axId val="20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3036"/>
        <c:axId val="54770337"/>
      </c:lineChart>
      <c:catAx>
        <c:axId val="372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337"/>
        <c:crossesAt val="0"/>
        <c:auto val="1"/>
        <c:lblAlgn val="ctr"/>
        <c:lblOffset val="100"/>
        <c:noMultiLvlLbl val="0"/>
      </c:catAx>
      <c:valAx>
        <c:axId val="547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4808"/>
        <c:axId val="28370636"/>
      </c:lineChart>
      <c:catAx>
        <c:axId val="376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36"/>
        <c:crossesAt val="0"/>
        <c:auto val="1"/>
        <c:lblAlgn val="ctr"/>
        <c:lblOffset val="100"/>
        <c:noMultiLvlLbl val="0"/>
      </c:catAx>
      <c:valAx>
        <c:axId val="283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2018"/>
        <c:axId val="20940287"/>
      </c:lineChart>
      <c:catAx>
        <c:axId val="189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287"/>
        <c:crossesAt val="0"/>
        <c:auto val="1"/>
        <c:lblAlgn val="ctr"/>
        <c:lblOffset val="100"/>
        <c:noMultiLvlLbl val="0"/>
      </c:catAx>
      <c:valAx>
        <c:axId val="209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068"/>
        <c:axId val="26097552"/>
      </c:scatterChart>
      <c:valAx>
        <c:axId val="2190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552"/>
        <c:crossesAt val="0"/>
        <c:crossBetween val="midCat"/>
      </c:valAx>
      <c:valAx>
        <c:axId val="26097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11840"/>
        <c:axId val="2759785"/>
      </c:radarChart>
      <c:catAx>
        <c:axId val="22611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85"/>
        <c:crossesAt val="0"/>
        <c:auto val="1"/>
        <c:lblAlgn val="ctr"/>
        <c:lblOffset val="100"/>
        <c:noMultiLvlLbl val="0"/>
      </c:catAx>
      <c:valAx>
        <c:axId val="2759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45577"/>
        <c:axId val="13998013"/>
      </c:radarChart>
      <c:catAx>
        <c:axId val="98245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13"/>
        <c:crossesAt val="0"/>
        <c:auto val="1"/>
        <c:lblAlgn val="ctr"/>
        <c:lblOffset val="100"/>
        <c:noMultiLvlLbl val="0"/>
      </c:catAx>
      <c:valAx>
        <c:axId val="1399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90416"/>
        <c:axId val="30246490"/>
      </c:radarChart>
      <c:catAx>
        <c:axId val="60290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490"/>
        <c:crossesAt val="0"/>
        <c:auto val="1"/>
        <c:lblAlgn val="ctr"/>
        <c:lblOffset val="100"/>
        <c:noMultiLvlLbl val="0"/>
      </c:catAx>
      <c:valAx>
        <c:axId val="30246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8508"/>
        <c:axId val="83315856"/>
      </c:lineChart>
      <c:catAx>
        <c:axId val="740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56"/>
        <c:crossesAt val="0"/>
        <c:auto val="1"/>
        <c:lblAlgn val="ctr"/>
        <c:lblOffset val="100"/>
        <c:noMultiLvlLbl val="0"/>
      </c:catAx>
      <c:valAx>
        <c:axId val="8331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40019"/>
        <c:axId val="95022957"/>
      </c:bubbleChart>
      <c:valAx>
        <c:axId val="601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57"/>
        <c:crossesAt val="0"/>
        <c:crossBetween val="midCat"/>
      </c:valAx>
      <c:valAx>
        <c:axId val="950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7743"/>
        <c:axId val="47109376"/>
      </c:lineChart>
      <c:catAx>
        <c:axId val="4651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376"/>
        <c:crossesAt val="0"/>
        <c:auto val="1"/>
        <c:lblAlgn val="ctr"/>
        <c:lblOffset val="100"/>
        <c:noMultiLvlLbl val="0"/>
      </c:catAx>
      <c:valAx>
        <c:axId val="4710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6386"/>
        <c:axId val="42414518"/>
      </c:lineChart>
      <c:catAx>
        <c:axId val="968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518"/>
        <c:crossesAt val="0"/>
        <c:auto val="1"/>
        <c:lblAlgn val="ctr"/>
        <c:lblOffset val="100"/>
        <c:noMultiLvlLbl val="0"/>
      </c:catAx>
      <c:valAx>
        <c:axId val="4241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6546"/>
        <c:axId val="32405756"/>
      </c:lineChart>
      <c:catAx>
        <c:axId val="965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56"/>
        <c:crossesAt val="0"/>
        <c:auto val="1"/>
        <c:lblAlgn val="ctr"/>
        <c:lblOffset val="100"/>
        <c:noMultiLvlLbl val="0"/>
      </c:catAx>
      <c:valAx>
        <c:axId val="324057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3154"/>
        <c:axId val="21178435"/>
      </c:lineChart>
      <c:catAx>
        <c:axId val="144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35"/>
        <c:crossesAt val="0"/>
        <c:auto val="1"/>
        <c:lblAlgn val="ctr"/>
        <c:lblOffset val="100"/>
        <c:noMultiLvlLbl val="0"/>
      </c:catAx>
      <c:valAx>
        <c:axId val="21178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7050"/>
        <c:axId val="10745085"/>
      </c:lineChart>
      <c:catAx>
        <c:axId val="133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85"/>
        <c:crossesAt val="0"/>
        <c:auto val="1"/>
        <c:lblAlgn val="ctr"/>
        <c:lblOffset val="100"/>
        <c:noMultiLvlLbl val="0"/>
      </c:catAx>
      <c:valAx>
        <c:axId val="10745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0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6043"/>
        <c:axId val="83262819"/>
      </c:lineChart>
      <c:catAx>
        <c:axId val="2093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19"/>
        <c:crossesAt val="0"/>
        <c:auto val="1"/>
        <c:lblAlgn val="ctr"/>
        <c:lblOffset val="100"/>
        <c:noMultiLvlLbl val="0"/>
      </c:catAx>
      <c:valAx>
        <c:axId val="83262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6676"/>
        <c:axId val="75828488"/>
      </c:lineChart>
      <c:catAx>
        <c:axId val="795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88"/>
        <c:crossesAt val="0"/>
        <c:auto val="1"/>
        <c:lblAlgn val="ctr"/>
        <c:lblOffset val="100"/>
        <c:noMultiLvlLbl val="0"/>
      </c:catAx>
      <c:valAx>
        <c:axId val="75828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6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131"/>
        <c:axId val="13403238"/>
      </c:lineChart>
      <c:catAx>
        <c:axId val="598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38"/>
        <c:crossesAt val="0"/>
        <c:auto val="1"/>
        <c:lblAlgn val="ctr"/>
        <c:lblOffset val="100"/>
        <c:noMultiLvlLbl val="0"/>
      </c:catAx>
      <c:valAx>
        <c:axId val="1340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1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13613"/>
        <c:axId val="51886275"/>
      </c:barChart>
      <c:catAx>
        <c:axId val="633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75"/>
        <c:auto val="1"/>
        <c:lblAlgn val="ctr"/>
        <c:lblOffset val="100"/>
        <c:noMultiLvlLbl val="0"/>
      </c:catAx>
      <c:valAx>
        <c:axId val="5188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77786"/>
        <c:axId val="74345424"/>
      </c:bubbleChart>
      <c:valAx>
        <c:axId val="373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24"/>
        <c:crossesAt val="0"/>
        <c:crossBetween val="midCat"/>
      </c:valAx>
      <c:valAx>
        <c:axId val="743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52593"/>
        <c:axId val="10586119"/>
      </c:areaChart>
      <c:catAx>
        <c:axId val="679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119"/>
        <c:auto val="1"/>
        <c:lblAlgn val="ctr"/>
        <c:lblOffset val="100"/>
        <c:noMultiLvlLbl val="0"/>
      </c:catAx>
      <c:valAx>
        <c:axId val="1058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08893"/>
        <c:axId val="7941836"/>
      </c:radarChart>
      <c:catAx>
        <c:axId val="5108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836"/>
        <c:auto val="1"/>
        <c:lblAlgn val="ctr"/>
        <c:lblOffset val="100"/>
        <c:noMultiLvlLbl val="0"/>
      </c:catAx>
      <c:valAx>
        <c:axId val="794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3859"/>
        <c:axId val="66880300"/>
      </c:lineChart>
      <c:catAx>
        <c:axId val="598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00"/>
        <c:auto val="1"/>
        <c:lblAlgn val="ctr"/>
        <c:lblOffset val="100"/>
        <c:noMultiLvlLbl val="0"/>
      </c:catAx>
      <c:valAx>
        <c:axId val="6688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742294"/>
        <c:axId val="97712787"/>
      </c:bubbleChart>
      <c:valAx>
        <c:axId val="957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87"/>
        <c:crossesAt val="0"/>
        <c:crossBetween val="midCat"/>
      </c:valAx>
      <c:valAx>
        <c:axId val="977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672362"/>
        <c:axId val="48059511"/>
      </c:scatterChart>
      <c:valAx>
        <c:axId val="696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511"/>
        <c:crossesAt val="0"/>
        <c:crossBetween val="midCat"/>
      </c:valAx>
      <c:valAx>
        <c:axId val="4805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7043"/>
        <c:axId val="97938461"/>
      </c:lineChart>
      <c:catAx>
        <c:axId val="1709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61"/>
        <c:crossesAt val="0"/>
        <c:auto val="1"/>
        <c:lblAlgn val="ctr"/>
        <c:lblOffset val="100"/>
        <c:noMultiLvlLbl val="0"/>
      </c:catAx>
      <c:valAx>
        <c:axId val="9793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422239"/>
        <c:axId val="2778229"/>
      </c:barChart>
      <c:catAx>
        <c:axId val="824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29"/>
        <c:crossesAt val="0"/>
        <c:auto val="1"/>
        <c:lblAlgn val="ctr"/>
        <c:lblOffset val="100"/>
        <c:noMultiLvlLbl val="0"/>
      </c:catAx>
      <c:valAx>
        <c:axId val="277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60131"/>
        <c:axId val="40340319"/>
      </c:areaChart>
      <c:catAx>
        <c:axId val="253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19"/>
        <c:crossesAt val="0"/>
        <c:auto val="1"/>
        <c:lblAlgn val="ctr"/>
        <c:lblOffset val="100"/>
        <c:noMultiLvlLbl val="0"/>
      </c:catAx>
      <c:valAx>
        <c:axId val="4034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70982"/>
        <c:axId val="81269659"/>
      </c:barChart>
      <c:catAx>
        <c:axId val="601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59"/>
        <c:crossesAt val="0"/>
        <c:auto val="1"/>
        <c:lblAlgn val="ctr"/>
        <c:lblOffset val="100"/>
        <c:noMultiLvlLbl val="0"/>
      </c:catAx>
      <c:valAx>
        <c:axId val="812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0576"/>
        <c:axId val="93571149"/>
      </c:bubbleChart>
      <c:valAx>
        <c:axId val="64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49"/>
        <c:crossesAt val="0"/>
        <c:crossBetween val="midCat"/>
      </c:valAx>
      <c:valAx>
        <c:axId val="935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61954"/>
        <c:axId val="88758853"/>
      </c:bubbleChart>
      <c:valAx>
        <c:axId val="483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53"/>
        <c:crossesAt val="0"/>
        <c:crossBetween val="midCat"/>
      </c:valAx>
      <c:valAx>
        <c:axId val="887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26233"/>
        <c:axId val="60770566"/>
      </c:barChart>
      <c:catAx>
        <c:axId val="3972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566"/>
        <c:crossesAt val="0"/>
        <c:auto val="1"/>
        <c:lblAlgn val="ctr"/>
        <c:lblOffset val="100"/>
        <c:noMultiLvlLbl val="0"/>
      </c:catAx>
      <c:valAx>
        <c:axId val="607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28570"/>
        <c:axId val="71344824"/>
      </c:barChart>
      <c:catAx>
        <c:axId val="3502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824"/>
        <c:crossesAt val="0"/>
        <c:auto val="1"/>
        <c:lblAlgn val="ctr"/>
        <c:lblOffset val="100"/>
        <c:noMultiLvlLbl val="0"/>
      </c:catAx>
      <c:valAx>
        <c:axId val="713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81650"/>
        <c:axId val="77500554"/>
      </c:barChart>
      <c:catAx>
        <c:axId val="160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54"/>
        <c:crossesAt val="0"/>
        <c:auto val="1"/>
        <c:lblAlgn val="ctr"/>
        <c:lblOffset val="100"/>
        <c:noMultiLvlLbl val="0"/>
      </c:catAx>
      <c:valAx>
        <c:axId val="775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