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5395479"/>
        <c:axId val="81914095"/>
      </c:scatterChart>
      <c:valAx>
        <c:axId val="7539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4095"/>
        <c:crossesAt val="0"/>
        <c:crossBetween val="midCat"/>
      </c:valAx>
      <c:valAx>
        <c:axId val="81914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5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5677327"/>
        <c:axId val="7195310"/>
      </c:barChart>
      <c:catAx>
        <c:axId val="45677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310"/>
        <c:crossesAt val="0"/>
        <c:auto val="1"/>
        <c:lblAlgn val="ctr"/>
        <c:lblOffset val="100"/>
        <c:noMultiLvlLbl val="0"/>
      </c:catAx>
      <c:valAx>
        <c:axId val="719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7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479456"/>
        <c:axId val="27363675"/>
      </c:barChart>
      <c:catAx>
        <c:axId val="18479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3675"/>
        <c:crossesAt val="0"/>
        <c:auto val="1"/>
        <c:lblAlgn val="ctr"/>
        <c:lblOffset val="100"/>
        <c:noMultiLvlLbl val="0"/>
      </c:catAx>
      <c:valAx>
        <c:axId val="2736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9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398717"/>
        <c:axId val="2853343"/>
      </c:barChart>
      <c:catAx>
        <c:axId val="81398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343"/>
        <c:crossesAt val="0"/>
        <c:auto val="1"/>
        <c:lblAlgn val="ctr"/>
        <c:lblOffset val="100"/>
        <c:noMultiLvlLbl val="0"/>
      </c:catAx>
      <c:valAx>
        <c:axId val="285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8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0485176"/>
        <c:axId val="20002771"/>
      </c:areaChart>
      <c:catAx>
        <c:axId val="30485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2771"/>
        <c:crossesAt val="0"/>
        <c:auto val="1"/>
        <c:lblAlgn val="ctr"/>
        <c:lblOffset val="100"/>
        <c:noMultiLvlLbl val="0"/>
      </c:catAx>
      <c:valAx>
        <c:axId val="2000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5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617129"/>
        <c:axId val="9835843"/>
      </c:areaChart>
      <c:catAx>
        <c:axId val="9361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843"/>
        <c:crossesAt val="0"/>
        <c:auto val="1"/>
        <c:lblAlgn val="ctr"/>
        <c:lblOffset val="100"/>
        <c:noMultiLvlLbl val="0"/>
      </c:catAx>
      <c:valAx>
        <c:axId val="983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7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62354"/>
        <c:axId val="55401809"/>
      </c:areaChart>
      <c:catAx>
        <c:axId val="736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1809"/>
        <c:crossesAt val="0"/>
        <c:auto val="1"/>
        <c:lblAlgn val="ctr"/>
        <c:lblOffset val="100"/>
        <c:noMultiLvlLbl val="0"/>
      </c:catAx>
      <c:valAx>
        <c:axId val="5540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35173"/>
        <c:axId val="6098722"/>
      </c:lineChart>
      <c:catAx>
        <c:axId val="6673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722"/>
        <c:crossesAt val="0"/>
        <c:auto val="1"/>
        <c:lblAlgn val="ctr"/>
        <c:lblOffset val="100"/>
        <c:noMultiLvlLbl val="0"/>
      </c:catAx>
      <c:valAx>
        <c:axId val="6098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5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78448"/>
        <c:axId val="60081381"/>
      </c:lineChart>
      <c:catAx>
        <c:axId val="67778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1381"/>
        <c:crossesAt val="0"/>
        <c:auto val="1"/>
        <c:lblAlgn val="ctr"/>
        <c:lblOffset val="100"/>
        <c:noMultiLvlLbl val="0"/>
      </c:catAx>
      <c:valAx>
        <c:axId val="6008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8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51149"/>
        <c:axId val="80741589"/>
      </c:lineChart>
      <c:catAx>
        <c:axId val="1315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1589"/>
        <c:crossesAt val="0"/>
        <c:auto val="1"/>
        <c:lblAlgn val="ctr"/>
        <c:lblOffset val="100"/>
        <c:noMultiLvlLbl val="0"/>
      </c:catAx>
      <c:valAx>
        <c:axId val="8074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1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665460"/>
        <c:axId val="85275423"/>
      </c:scatterChart>
      <c:valAx>
        <c:axId val="2066546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5423"/>
        <c:crossesAt val="0"/>
        <c:crossBetween val="midCat"/>
      </c:valAx>
      <c:valAx>
        <c:axId val="8527542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54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420852"/>
        <c:axId val="19381169"/>
      </c:radarChart>
      <c:catAx>
        <c:axId val="624208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1169"/>
        <c:crossesAt val="0"/>
        <c:auto val="1"/>
        <c:lblAlgn val="ctr"/>
        <c:lblOffset val="100"/>
        <c:noMultiLvlLbl val="0"/>
      </c:catAx>
      <c:valAx>
        <c:axId val="193811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08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983633"/>
        <c:axId val="72018789"/>
      </c:radarChart>
      <c:catAx>
        <c:axId val="249836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8789"/>
        <c:crossesAt val="0"/>
        <c:auto val="1"/>
        <c:lblAlgn val="ctr"/>
        <c:lblOffset val="100"/>
        <c:noMultiLvlLbl val="0"/>
      </c:catAx>
      <c:valAx>
        <c:axId val="720187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36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71777"/>
        <c:axId val="50934371"/>
      </c:radarChart>
      <c:catAx>
        <c:axId val="36717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4371"/>
        <c:crossesAt val="0"/>
        <c:auto val="1"/>
        <c:lblAlgn val="ctr"/>
        <c:lblOffset val="100"/>
        <c:noMultiLvlLbl val="0"/>
      </c:catAx>
      <c:valAx>
        <c:axId val="509343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7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13498"/>
        <c:axId val="86039034"/>
      </c:lineChart>
      <c:catAx>
        <c:axId val="31513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9034"/>
        <c:crossesAt val="0"/>
        <c:auto val="1"/>
        <c:lblAlgn val="ctr"/>
        <c:lblOffset val="100"/>
        <c:noMultiLvlLbl val="0"/>
      </c:catAx>
      <c:valAx>
        <c:axId val="860390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34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113960"/>
        <c:axId val="81205351"/>
      </c:bubbleChart>
      <c:valAx>
        <c:axId val="9911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5351"/>
        <c:crossesAt val="0"/>
        <c:crossBetween val="midCat"/>
      </c:valAx>
      <c:valAx>
        <c:axId val="8120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3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2306"/>
        <c:axId val="75269960"/>
      </c:lineChart>
      <c:catAx>
        <c:axId val="385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9960"/>
        <c:crossesAt val="0"/>
        <c:auto val="1"/>
        <c:lblAlgn val="ctr"/>
        <c:lblOffset val="100"/>
        <c:noMultiLvlLbl val="0"/>
      </c:catAx>
      <c:valAx>
        <c:axId val="752699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3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58287"/>
        <c:axId val="95887536"/>
      </c:lineChart>
      <c:catAx>
        <c:axId val="3485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7536"/>
        <c:crossesAt val="0"/>
        <c:auto val="1"/>
        <c:lblAlgn val="ctr"/>
        <c:lblOffset val="100"/>
        <c:noMultiLvlLbl val="0"/>
      </c:catAx>
      <c:valAx>
        <c:axId val="958875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82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30"/>
        <c:axId val="37887353"/>
      </c:lineChart>
      <c:catAx>
        <c:axId val="82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7353"/>
        <c:crossesAt val="0"/>
        <c:auto val="1"/>
        <c:lblAlgn val="ctr"/>
        <c:lblOffset val="100"/>
        <c:noMultiLvlLbl val="0"/>
      </c:catAx>
      <c:valAx>
        <c:axId val="3788735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8580"/>
        <c:axId val="53516676"/>
      </c:lineChart>
      <c:catAx>
        <c:axId val="4418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6676"/>
        <c:crossesAt val="0"/>
        <c:auto val="1"/>
        <c:lblAlgn val="ctr"/>
        <c:lblOffset val="100"/>
        <c:noMultiLvlLbl val="0"/>
      </c:catAx>
      <c:valAx>
        <c:axId val="535166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5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87654"/>
        <c:axId val="17915144"/>
      </c:lineChart>
      <c:catAx>
        <c:axId val="52287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5144"/>
        <c:crossesAt val="0"/>
        <c:auto val="1"/>
        <c:lblAlgn val="ctr"/>
        <c:lblOffset val="100"/>
        <c:noMultiLvlLbl val="0"/>
      </c:catAx>
      <c:valAx>
        <c:axId val="179151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765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60407"/>
        <c:axId val="49789627"/>
      </c:lineChart>
      <c:catAx>
        <c:axId val="2626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9627"/>
        <c:crossesAt val="0"/>
        <c:auto val="1"/>
        <c:lblAlgn val="ctr"/>
        <c:lblOffset val="100"/>
        <c:noMultiLvlLbl val="0"/>
      </c:catAx>
      <c:valAx>
        <c:axId val="497896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04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37433"/>
        <c:axId val="55754480"/>
      </c:lineChart>
      <c:catAx>
        <c:axId val="3153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4480"/>
        <c:crossesAt val="0"/>
        <c:auto val="1"/>
        <c:lblAlgn val="ctr"/>
        <c:lblOffset val="100"/>
        <c:noMultiLvlLbl val="0"/>
      </c:catAx>
      <c:valAx>
        <c:axId val="55754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743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87529"/>
        <c:axId val="86263113"/>
      </c:lineChart>
      <c:catAx>
        <c:axId val="6608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3113"/>
        <c:crossesAt val="0"/>
        <c:auto val="1"/>
        <c:lblAlgn val="ctr"/>
        <c:lblOffset val="100"/>
        <c:noMultiLvlLbl val="0"/>
      </c:catAx>
      <c:valAx>
        <c:axId val="86263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752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188080"/>
        <c:axId val="60266231"/>
      </c:barChart>
      <c:catAx>
        <c:axId val="43188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6231"/>
        <c:auto val="1"/>
        <c:lblAlgn val="ctr"/>
        <c:lblOffset val="100"/>
        <c:noMultiLvlLbl val="0"/>
      </c:catAx>
      <c:valAx>
        <c:axId val="602662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80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227041"/>
        <c:axId val="9680212"/>
      </c:bubbleChart>
      <c:valAx>
        <c:axId val="4922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212"/>
        <c:crossesAt val="0"/>
        <c:crossBetween val="midCat"/>
      </c:valAx>
      <c:valAx>
        <c:axId val="968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7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296760"/>
        <c:axId val="76490802"/>
      </c:areaChart>
      <c:catAx>
        <c:axId val="7829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0802"/>
        <c:auto val="1"/>
        <c:lblAlgn val="ctr"/>
        <c:lblOffset val="100"/>
        <c:noMultiLvlLbl val="0"/>
      </c:catAx>
      <c:valAx>
        <c:axId val="764908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67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8981802"/>
        <c:axId val="59435800"/>
      </c:radarChart>
      <c:catAx>
        <c:axId val="1898180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35800"/>
        <c:auto val="1"/>
        <c:lblAlgn val="ctr"/>
        <c:lblOffset val="100"/>
        <c:noMultiLvlLbl val="0"/>
      </c:catAx>
      <c:valAx>
        <c:axId val="594358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18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90795"/>
        <c:axId val="40421365"/>
      </c:lineChart>
      <c:catAx>
        <c:axId val="6739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1365"/>
        <c:auto val="1"/>
        <c:lblAlgn val="ctr"/>
        <c:lblOffset val="100"/>
        <c:noMultiLvlLbl val="0"/>
      </c:catAx>
      <c:valAx>
        <c:axId val="404213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07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9835863"/>
        <c:axId val="43344236"/>
      </c:bubbleChart>
      <c:valAx>
        <c:axId val="9983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4236"/>
        <c:crossesAt val="0"/>
        <c:crossBetween val="midCat"/>
      </c:valAx>
      <c:valAx>
        <c:axId val="4334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5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3644261"/>
        <c:axId val="97727092"/>
      </c:scatterChart>
      <c:valAx>
        <c:axId val="7364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7092"/>
        <c:crossesAt val="0"/>
        <c:crossBetween val="midCat"/>
      </c:valAx>
      <c:valAx>
        <c:axId val="97727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42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24844"/>
        <c:axId val="68552754"/>
      </c:lineChart>
      <c:catAx>
        <c:axId val="6382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2754"/>
        <c:crossesAt val="0"/>
        <c:auto val="1"/>
        <c:lblAlgn val="ctr"/>
        <c:lblOffset val="100"/>
        <c:noMultiLvlLbl val="0"/>
      </c:catAx>
      <c:valAx>
        <c:axId val="68552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48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5686359"/>
        <c:axId val="90469894"/>
      </c:barChart>
      <c:catAx>
        <c:axId val="35686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9894"/>
        <c:crossesAt val="0"/>
        <c:auto val="1"/>
        <c:lblAlgn val="ctr"/>
        <c:lblOffset val="100"/>
        <c:noMultiLvlLbl val="0"/>
      </c:catAx>
      <c:valAx>
        <c:axId val="90469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63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6101906"/>
        <c:axId val="21296926"/>
      </c:areaChart>
      <c:catAx>
        <c:axId val="8610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6926"/>
        <c:crossesAt val="0"/>
        <c:auto val="1"/>
        <c:lblAlgn val="ctr"/>
        <c:lblOffset val="100"/>
        <c:noMultiLvlLbl val="0"/>
      </c:catAx>
      <c:valAx>
        <c:axId val="212969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19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30876"/>
        <c:axId val="15558756"/>
      </c:barChart>
      <c:catAx>
        <c:axId val="4230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8756"/>
        <c:crossesAt val="0"/>
        <c:auto val="1"/>
        <c:lblAlgn val="ctr"/>
        <c:lblOffset val="100"/>
        <c:noMultiLvlLbl val="0"/>
      </c:catAx>
      <c:valAx>
        <c:axId val="1555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101772"/>
        <c:axId val="9607090"/>
      </c:bubbleChart>
      <c:valAx>
        <c:axId val="3210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090"/>
        <c:crossesAt val="0"/>
        <c:crossBetween val="midCat"/>
      </c:valAx>
      <c:valAx>
        <c:axId val="960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1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928126"/>
        <c:axId val="93115947"/>
      </c:bubbleChart>
      <c:valAx>
        <c:axId val="88928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5947"/>
        <c:crossesAt val="0"/>
        <c:crossBetween val="midCat"/>
      </c:valAx>
      <c:valAx>
        <c:axId val="9311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8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300461"/>
        <c:axId val="58409370"/>
      </c:barChart>
      <c:catAx>
        <c:axId val="78300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9370"/>
        <c:crossesAt val="0"/>
        <c:auto val="1"/>
        <c:lblAlgn val="ctr"/>
        <c:lblOffset val="100"/>
        <c:noMultiLvlLbl val="0"/>
      </c:catAx>
      <c:valAx>
        <c:axId val="5840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0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612968"/>
        <c:axId val="45182963"/>
      </c:barChart>
      <c:catAx>
        <c:axId val="17612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2963"/>
        <c:crossesAt val="0"/>
        <c:auto val="1"/>
        <c:lblAlgn val="ctr"/>
        <c:lblOffset val="100"/>
        <c:noMultiLvlLbl val="0"/>
      </c:catAx>
      <c:valAx>
        <c:axId val="4518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2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897974"/>
        <c:axId val="25030191"/>
      </c:barChart>
      <c:catAx>
        <c:axId val="2489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0191"/>
        <c:crossesAt val="0"/>
        <c:auto val="1"/>
        <c:lblAlgn val="ctr"/>
        <c:lblOffset val="100"/>
        <c:noMultiLvlLbl val="0"/>
      </c:catAx>
      <c:valAx>
        <c:axId val="2503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7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