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0762691"/>
        <c:axId val="13203667"/>
      </c:scatterChart>
      <c:valAx>
        <c:axId val="70762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3667"/>
        <c:crossesAt val="0"/>
        <c:crossBetween val="midCat"/>
      </c:valAx>
      <c:valAx>
        <c:axId val="1320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26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3402858"/>
        <c:axId val="49657975"/>
      </c:barChart>
      <c:catAx>
        <c:axId val="13402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7975"/>
        <c:crossesAt val="0"/>
        <c:auto val="1"/>
        <c:lblAlgn val="ctr"/>
        <c:lblOffset val="100"/>
        <c:noMultiLvlLbl val="0"/>
      </c:catAx>
      <c:valAx>
        <c:axId val="4965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2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780559"/>
        <c:axId val="23759762"/>
      </c:barChart>
      <c:catAx>
        <c:axId val="15780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9762"/>
        <c:crossesAt val="0"/>
        <c:auto val="1"/>
        <c:lblAlgn val="ctr"/>
        <c:lblOffset val="100"/>
        <c:noMultiLvlLbl val="0"/>
      </c:catAx>
      <c:valAx>
        <c:axId val="2375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0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722118"/>
        <c:axId val="29704136"/>
      </c:barChart>
      <c:catAx>
        <c:axId val="36722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4136"/>
        <c:crossesAt val="0"/>
        <c:auto val="1"/>
        <c:lblAlgn val="ctr"/>
        <c:lblOffset val="100"/>
        <c:noMultiLvlLbl val="0"/>
      </c:catAx>
      <c:valAx>
        <c:axId val="2970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2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7067164"/>
        <c:axId val="72177733"/>
      </c:areaChart>
      <c:catAx>
        <c:axId val="97067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7733"/>
        <c:crossesAt val="0"/>
        <c:auto val="1"/>
        <c:lblAlgn val="ctr"/>
        <c:lblOffset val="100"/>
        <c:noMultiLvlLbl val="0"/>
      </c:catAx>
      <c:valAx>
        <c:axId val="7217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7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0367909"/>
        <c:axId val="570770"/>
      </c:areaChart>
      <c:catAx>
        <c:axId val="50367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70"/>
        <c:crossesAt val="0"/>
        <c:auto val="1"/>
        <c:lblAlgn val="ctr"/>
        <c:lblOffset val="100"/>
        <c:noMultiLvlLbl val="0"/>
      </c:catAx>
      <c:valAx>
        <c:axId val="57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7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5116882"/>
        <c:axId val="8540147"/>
      </c:areaChart>
      <c:catAx>
        <c:axId val="45116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147"/>
        <c:crossesAt val="0"/>
        <c:auto val="1"/>
        <c:lblAlgn val="ctr"/>
        <c:lblOffset val="100"/>
        <c:noMultiLvlLbl val="0"/>
      </c:catAx>
      <c:valAx>
        <c:axId val="854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6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40753"/>
        <c:axId val="16621726"/>
      </c:lineChart>
      <c:catAx>
        <c:axId val="76640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1726"/>
        <c:crossesAt val="0"/>
        <c:auto val="1"/>
        <c:lblAlgn val="ctr"/>
        <c:lblOffset val="100"/>
        <c:noMultiLvlLbl val="0"/>
      </c:catAx>
      <c:valAx>
        <c:axId val="1662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0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3035"/>
        <c:axId val="4780241"/>
      </c:lineChart>
      <c:catAx>
        <c:axId val="2053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241"/>
        <c:crossesAt val="0"/>
        <c:auto val="1"/>
        <c:lblAlgn val="ctr"/>
        <c:lblOffset val="100"/>
        <c:noMultiLvlLbl val="0"/>
      </c:catAx>
      <c:valAx>
        <c:axId val="478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01153"/>
        <c:axId val="81649177"/>
      </c:lineChart>
      <c:catAx>
        <c:axId val="91701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9177"/>
        <c:crossesAt val="0"/>
        <c:auto val="1"/>
        <c:lblAlgn val="ctr"/>
        <c:lblOffset val="100"/>
        <c:noMultiLvlLbl val="0"/>
      </c:catAx>
      <c:valAx>
        <c:axId val="8164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1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0146058"/>
        <c:axId val="18876254"/>
      </c:scatterChart>
      <c:valAx>
        <c:axId val="8014605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6254"/>
        <c:crossesAt val="0"/>
        <c:crossBetween val="midCat"/>
      </c:valAx>
      <c:valAx>
        <c:axId val="1887625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60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816853"/>
        <c:axId val="29891658"/>
      </c:radarChart>
      <c:catAx>
        <c:axId val="898168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1658"/>
        <c:crossesAt val="0"/>
        <c:auto val="1"/>
        <c:lblAlgn val="ctr"/>
        <c:lblOffset val="100"/>
        <c:noMultiLvlLbl val="0"/>
      </c:catAx>
      <c:valAx>
        <c:axId val="298916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68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076132"/>
        <c:axId val="63142767"/>
      </c:radarChart>
      <c:catAx>
        <c:axId val="940761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2767"/>
        <c:crossesAt val="0"/>
        <c:auto val="1"/>
        <c:lblAlgn val="ctr"/>
        <c:lblOffset val="100"/>
        <c:noMultiLvlLbl val="0"/>
      </c:catAx>
      <c:valAx>
        <c:axId val="631427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61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7877998"/>
        <c:axId val="75390518"/>
      </c:radarChart>
      <c:catAx>
        <c:axId val="578779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0518"/>
        <c:crossesAt val="0"/>
        <c:auto val="1"/>
        <c:lblAlgn val="ctr"/>
        <c:lblOffset val="100"/>
        <c:noMultiLvlLbl val="0"/>
      </c:catAx>
      <c:valAx>
        <c:axId val="753905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79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43132"/>
        <c:axId val="52904914"/>
      </c:lineChart>
      <c:catAx>
        <c:axId val="39843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4914"/>
        <c:crossesAt val="0"/>
        <c:auto val="1"/>
        <c:lblAlgn val="ctr"/>
        <c:lblOffset val="100"/>
        <c:noMultiLvlLbl val="0"/>
      </c:catAx>
      <c:valAx>
        <c:axId val="529049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31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057285"/>
        <c:axId val="65845887"/>
      </c:bubbleChart>
      <c:valAx>
        <c:axId val="25057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5887"/>
        <c:crossesAt val="0"/>
        <c:crossBetween val="midCat"/>
      </c:valAx>
      <c:valAx>
        <c:axId val="6584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7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41679"/>
        <c:axId val="37418389"/>
      </c:lineChart>
      <c:catAx>
        <c:axId val="36741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8389"/>
        <c:crossesAt val="0"/>
        <c:auto val="1"/>
        <c:lblAlgn val="ctr"/>
        <c:lblOffset val="100"/>
        <c:noMultiLvlLbl val="0"/>
      </c:catAx>
      <c:valAx>
        <c:axId val="374183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16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63680"/>
        <c:axId val="10950874"/>
      </c:lineChart>
      <c:catAx>
        <c:axId val="57663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0874"/>
        <c:crossesAt val="0"/>
        <c:auto val="1"/>
        <c:lblAlgn val="ctr"/>
        <c:lblOffset val="100"/>
        <c:noMultiLvlLbl val="0"/>
      </c:catAx>
      <c:valAx>
        <c:axId val="109508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36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97331"/>
        <c:axId val="44945396"/>
      </c:lineChart>
      <c:catAx>
        <c:axId val="62597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5396"/>
        <c:crossesAt val="0"/>
        <c:auto val="1"/>
        <c:lblAlgn val="ctr"/>
        <c:lblOffset val="100"/>
        <c:noMultiLvlLbl val="0"/>
      </c:catAx>
      <c:valAx>
        <c:axId val="4494539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733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58501"/>
        <c:axId val="58858548"/>
      </c:lineChart>
      <c:catAx>
        <c:axId val="37458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8548"/>
        <c:crossesAt val="0"/>
        <c:auto val="1"/>
        <c:lblAlgn val="ctr"/>
        <c:lblOffset val="100"/>
        <c:noMultiLvlLbl val="0"/>
      </c:catAx>
      <c:valAx>
        <c:axId val="588585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85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8589"/>
        <c:axId val="4649163"/>
      </c:lineChart>
      <c:catAx>
        <c:axId val="3158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163"/>
        <c:crossesAt val="0"/>
        <c:auto val="1"/>
        <c:lblAlgn val="ctr"/>
        <c:lblOffset val="100"/>
        <c:noMultiLvlLbl val="0"/>
      </c:catAx>
      <c:valAx>
        <c:axId val="46491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58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02223"/>
        <c:axId val="83230170"/>
      </c:lineChart>
      <c:catAx>
        <c:axId val="17202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0170"/>
        <c:crossesAt val="0"/>
        <c:auto val="1"/>
        <c:lblAlgn val="ctr"/>
        <c:lblOffset val="100"/>
        <c:noMultiLvlLbl val="0"/>
      </c:catAx>
      <c:valAx>
        <c:axId val="832301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22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42161"/>
        <c:axId val="66861165"/>
      </c:lineChart>
      <c:catAx>
        <c:axId val="91942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1165"/>
        <c:crossesAt val="0"/>
        <c:auto val="1"/>
        <c:lblAlgn val="ctr"/>
        <c:lblOffset val="100"/>
        <c:noMultiLvlLbl val="0"/>
      </c:catAx>
      <c:valAx>
        <c:axId val="668611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216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00969"/>
        <c:axId val="69240923"/>
      </c:lineChart>
      <c:catAx>
        <c:axId val="19200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0923"/>
        <c:crossesAt val="0"/>
        <c:auto val="1"/>
        <c:lblAlgn val="ctr"/>
        <c:lblOffset val="100"/>
        <c:noMultiLvlLbl val="0"/>
      </c:catAx>
      <c:valAx>
        <c:axId val="692409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096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140520"/>
        <c:axId val="79918607"/>
      </c:barChart>
      <c:catAx>
        <c:axId val="54140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8607"/>
        <c:auto val="1"/>
        <c:lblAlgn val="ctr"/>
        <c:lblOffset val="100"/>
        <c:noMultiLvlLbl val="0"/>
      </c:catAx>
      <c:valAx>
        <c:axId val="799186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05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08898"/>
        <c:axId val="85556822"/>
      </c:bubbleChart>
      <c:valAx>
        <c:axId val="9308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6822"/>
        <c:crossesAt val="0"/>
        <c:crossBetween val="midCat"/>
      </c:valAx>
      <c:valAx>
        <c:axId val="8555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3430736"/>
        <c:axId val="63668411"/>
      </c:areaChart>
      <c:catAx>
        <c:axId val="63430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8411"/>
        <c:auto val="1"/>
        <c:lblAlgn val="ctr"/>
        <c:lblOffset val="100"/>
        <c:noMultiLvlLbl val="0"/>
      </c:catAx>
      <c:valAx>
        <c:axId val="636684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07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9686687"/>
        <c:axId val="95253290"/>
      </c:radarChart>
      <c:catAx>
        <c:axId val="2968668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253290"/>
        <c:auto val="1"/>
        <c:lblAlgn val="ctr"/>
        <c:lblOffset val="100"/>
        <c:noMultiLvlLbl val="0"/>
      </c:catAx>
      <c:valAx>
        <c:axId val="952532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66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14195"/>
        <c:axId val="3025856"/>
      </c:lineChart>
      <c:catAx>
        <c:axId val="64114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856"/>
        <c:auto val="1"/>
        <c:lblAlgn val="ctr"/>
        <c:lblOffset val="100"/>
        <c:noMultiLvlLbl val="0"/>
      </c:catAx>
      <c:valAx>
        <c:axId val="30258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41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7994733"/>
        <c:axId val="73091672"/>
      </c:bubbleChart>
      <c:valAx>
        <c:axId val="87994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1672"/>
        <c:crossesAt val="0"/>
        <c:crossBetween val="midCat"/>
      </c:valAx>
      <c:valAx>
        <c:axId val="7309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4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5691005"/>
        <c:axId val="69696474"/>
      </c:scatterChart>
      <c:valAx>
        <c:axId val="75691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6474"/>
        <c:crossesAt val="0"/>
        <c:crossBetween val="midCat"/>
      </c:valAx>
      <c:valAx>
        <c:axId val="696964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10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30647"/>
        <c:axId val="51235521"/>
      </c:lineChart>
      <c:catAx>
        <c:axId val="66230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5521"/>
        <c:crossesAt val="0"/>
        <c:auto val="1"/>
        <c:lblAlgn val="ctr"/>
        <c:lblOffset val="100"/>
        <c:noMultiLvlLbl val="0"/>
      </c:catAx>
      <c:valAx>
        <c:axId val="512355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06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7450751"/>
        <c:axId val="8198115"/>
      </c:barChart>
      <c:catAx>
        <c:axId val="97450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115"/>
        <c:crossesAt val="0"/>
        <c:auto val="1"/>
        <c:lblAlgn val="ctr"/>
        <c:lblOffset val="100"/>
        <c:noMultiLvlLbl val="0"/>
      </c:catAx>
      <c:valAx>
        <c:axId val="81981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07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559473"/>
        <c:axId val="89843265"/>
      </c:areaChart>
      <c:catAx>
        <c:axId val="4559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3265"/>
        <c:crossesAt val="0"/>
        <c:auto val="1"/>
        <c:lblAlgn val="ctr"/>
        <c:lblOffset val="100"/>
        <c:noMultiLvlLbl val="0"/>
      </c:catAx>
      <c:valAx>
        <c:axId val="898432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4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4379694"/>
        <c:axId val="28061903"/>
      </c:barChart>
      <c:catAx>
        <c:axId val="44379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1903"/>
        <c:crossesAt val="0"/>
        <c:auto val="1"/>
        <c:lblAlgn val="ctr"/>
        <c:lblOffset val="100"/>
        <c:noMultiLvlLbl val="0"/>
      </c:catAx>
      <c:valAx>
        <c:axId val="2806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9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876445"/>
        <c:axId val="84426974"/>
      </c:bubbleChart>
      <c:valAx>
        <c:axId val="44876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6974"/>
        <c:crossesAt val="0"/>
        <c:crossBetween val="midCat"/>
      </c:valAx>
      <c:valAx>
        <c:axId val="8442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6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88905"/>
        <c:axId val="40242924"/>
      </c:bubbleChart>
      <c:valAx>
        <c:axId val="9488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2924"/>
        <c:crossesAt val="0"/>
        <c:crossBetween val="midCat"/>
      </c:valAx>
      <c:valAx>
        <c:axId val="4024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8534159"/>
        <c:axId val="13973697"/>
      </c:barChart>
      <c:catAx>
        <c:axId val="88534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3697"/>
        <c:crossesAt val="0"/>
        <c:auto val="1"/>
        <c:lblAlgn val="ctr"/>
        <c:lblOffset val="100"/>
        <c:noMultiLvlLbl val="0"/>
      </c:catAx>
      <c:valAx>
        <c:axId val="1397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4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553408"/>
        <c:axId val="83918915"/>
      </c:barChart>
      <c:catAx>
        <c:axId val="985534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8915"/>
        <c:crossesAt val="0"/>
        <c:auto val="1"/>
        <c:lblAlgn val="ctr"/>
        <c:lblOffset val="100"/>
        <c:noMultiLvlLbl val="0"/>
      </c:catAx>
      <c:valAx>
        <c:axId val="8391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3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796170"/>
        <c:axId val="72911860"/>
      </c:barChart>
      <c:catAx>
        <c:axId val="68796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1860"/>
        <c:crossesAt val="0"/>
        <c:auto val="1"/>
        <c:lblAlgn val="ctr"/>
        <c:lblOffset val="100"/>
        <c:noMultiLvlLbl val="0"/>
      </c:catAx>
      <c:valAx>
        <c:axId val="7291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6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