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05941"/>
        <c:axId val="30055801"/>
      </c:scatterChart>
      <c:valAx>
        <c:axId val="380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801"/>
        <c:crossesAt val="0"/>
        <c:crossBetween val="midCat"/>
      </c:valAx>
      <c:valAx>
        <c:axId val="300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717366"/>
        <c:axId val="97520835"/>
      </c:barChart>
      <c:catAx>
        <c:axId val="7471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835"/>
        <c:crossesAt val="0"/>
        <c:auto val="1"/>
        <c:lblAlgn val="ctr"/>
        <c:lblOffset val="100"/>
        <c:noMultiLvlLbl val="0"/>
      </c:catAx>
      <c:valAx>
        <c:axId val="975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631348"/>
        <c:axId val="54155682"/>
      </c:barChart>
      <c:catAx>
        <c:axId val="256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682"/>
        <c:crossesAt val="0"/>
        <c:auto val="1"/>
        <c:lblAlgn val="ctr"/>
        <c:lblOffset val="100"/>
        <c:noMultiLvlLbl val="0"/>
      </c:catAx>
      <c:valAx>
        <c:axId val="541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36521"/>
        <c:axId val="22446547"/>
      </c:barChart>
      <c:catAx>
        <c:axId val="579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547"/>
        <c:crossesAt val="0"/>
        <c:auto val="1"/>
        <c:lblAlgn val="ctr"/>
        <c:lblOffset val="100"/>
        <c:noMultiLvlLbl val="0"/>
      </c:catAx>
      <c:valAx>
        <c:axId val="224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85794"/>
        <c:axId val="52371205"/>
      </c:areaChart>
      <c:catAx>
        <c:axId val="498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205"/>
        <c:crossesAt val="0"/>
        <c:auto val="1"/>
        <c:lblAlgn val="ctr"/>
        <c:lblOffset val="100"/>
        <c:noMultiLvlLbl val="0"/>
      </c:catAx>
      <c:valAx>
        <c:axId val="523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344490"/>
        <c:axId val="74534883"/>
      </c:areaChart>
      <c:catAx>
        <c:axId val="373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883"/>
        <c:crossesAt val="0"/>
        <c:auto val="1"/>
        <c:lblAlgn val="ctr"/>
        <c:lblOffset val="100"/>
        <c:noMultiLvlLbl val="0"/>
      </c:catAx>
      <c:valAx>
        <c:axId val="745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61869"/>
        <c:axId val="44503646"/>
      </c:areaChart>
      <c:catAx>
        <c:axId val="306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46"/>
        <c:crossesAt val="0"/>
        <c:auto val="1"/>
        <c:lblAlgn val="ctr"/>
        <c:lblOffset val="100"/>
        <c:noMultiLvlLbl val="0"/>
      </c:catAx>
      <c:valAx>
        <c:axId val="445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9686"/>
        <c:axId val="17240643"/>
      </c:lineChart>
      <c:catAx>
        <c:axId val="1952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643"/>
        <c:crossesAt val="0"/>
        <c:auto val="1"/>
        <c:lblAlgn val="ctr"/>
        <c:lblOffset val="100"/>
        <c:noMultiLvlLbl val="0"/>
      </c:catAx>
      <c:valAx>
        <c:axId val="172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4705"/>
        <c:axId val="54955921"/>
      </c:lineChart>
      <c:catAx>
        <c:axId val="6280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921"/>
        <c:crossesAt val="0"/>
        <c:auto val="1"/>
        <c:lblAlgn val="ctr"/>
        <c:lblOffset val="100"/>
        <c:noMultiLvlLbl val="0"/>
      </c:catAx>
      <c:valAx>
        <c:axId val="549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3053"/>
        <c:axId val="52602342"/>
      </c:lineChart>
      <c:catAx>
        <c:axId val="331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342"/>
        <c:crossesAt val="0"/>
        <c:auto val="1"/>
        <c:lblAlgn val="ctr"/>
        <c:lblOffset val="100"/>
        <c:noMultiLvlLbl val="0"/>
      </c:catAx>
      <c:valAx>
        <c:axId val="526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55504"/>
        <c:axId val="97561222"/>
      </c:scatterChart>
      <c:valAx>
        <c:axId val="486555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222"/>
        <c:crossesAt val="0"/>
        <c:crossBetween val="midCat"/>
      </c:valAx>
      <c:valAx>
        <c:axId val="97561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91993"/>
        <c:axId val="63984087"/>
      </c:radarChart>
      <c:catAx>
        <c:axId val="45291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087"/>
        <c:crossesAt val="0"/>
        <c:auto val="1"/>
        <c:lblAlgn val="ctr"/>
        <c:lblOffset val="100"/>
        <c:noMultiLvlLbl val="0"/>
      </c:catAx>
      <c:valAx>
        <c:axId val="63984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71643"/>
        <c:axId val="41435346"/>
      </c:radarChart>
      <c:catAx>
        <c:axId val="14071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46"/>
        <c:crossesAt val="0"/>
        <c:auto val="1"/>
        <c:lblAlgn val="ctr"/>
        <c:lblOffset val="100"/>
        <c:noMultiLvlLbl val="0"/>
      </c:catAx>
      <c:valAx>
        <c:axId val="41435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234"/>
        <c:axId val="93788761"/>
      </c:radarChart>
      <c:catAx>
        <c:axId val="870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761"/>
        <c:crossesAt val="0"/>
        <c:auto val="1"/>
        <c:lblAlgn val="ctr"/>
        <c:lblOffset val="100"/>
        <c:noMultiLvlLbl val="0"/>
      </c:catAx>
      <c:valAx>
        <c:axId val="9378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2398"/>
        <c:axId val="94583829"/>
      </c:lineChart>
      <c:catAx>
        <c:axId val="699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829"/>
        <c:crossesAt val="0"/>
        <c:auto val="1"/>
        <c:lblAlgn val="ctr"/>
        <c:lblOffset val="100"/>
        <c:noMultiLvlLbl val="0"/>
      </c:catAx>
      <c:valAx>
        <c:axId val="9458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87729"/>
        <c:axId val="52641113"/>
      </c:bubbleChart>
      <c:valAx>
        <c:axId val="6458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113"/>
        <c:crossesAt val="0"/>
        <c:crossBetween val="midCat"/>
      </c:valAx>
      <c:valAx>
        <c:axId val="526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6266"/>
        <c:axId val="43087854"/>
      </c:lineChart>
      <c:catAx>
        <c:axId val="687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854"/>
        <c:crossesAt val="0"/>
        <c:auto val="1"/>
        <c:lblAlgn val="ctr"/>
        <c:lblOffset val="100"/>
        <c:noMultiLvlLbl val="0"/>
      </c:catAx>
      <c:valAx>
        <c:axId val="4308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4682"/>
        <c:axId val="8681453"/>
      </c:lineChart>
      <c:catAx>
        <c:axId val="481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53"/>
        <c:crossesAt val="0"/>
        <c:auto val="1"/>
        <c:lblAlgn val="ctr"/>
        <c:lblOffset val="100"/>
        <c:noMultiLvlLbl val="0"/>
      </c:catAx>
      <c:valAx>
        <c:axId val="8681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4817"/>
        <c:axId val="32876166"/>
      </c:lineChart>
      <c:catAx>
        <c:axId val="615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66"/>
        <c:crossesAt val="0"/>
        <c:auto val="1"/>
        <c:lblAlgn val="ctr"/>
        <c:lblOffset val="100"/>
        <c:noMultiLvlLbl val="0"/>
      </c:catAx>
      <c:valAx>
        <c:axId val="32876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3930"/>
        <c:axId val="4403331"/>
      </c:lineChart>
      <c:catAx>
        <c:axId val="424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31"/>
        <c:crossesAt val="0"/>
        <c:auto val="1"/>
        <c:lblAlgn val="ctr"/>
        <c:lblOffset val="100"/>
        <c:noMultiLvlLbl val="0"/>
      </c:catAx>
      <c:valAx>
        <c:axId val="4403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9733"/>
        <c:axId val="92305064"/>
      </c:lineChart>
      <c:catAx>
        <c:axId val="544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064"/>
        <c:crossesAt val="0"/>
        <c:auto val="1"/>
        <c:lblAlgn val="ctr"/>
        <c:lblOffset val="100"/>
        <c:noMultiLvlLbl val="0"/>
      </c:catAx>
      <c:valAx>
        <c:axId val="9230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7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9790"/>
        <c:axId val="76544421"/>
      </c:lineChart>
      <c:catAx>
        <c:axId val="275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21"/>
        <c:crossesAt val="0"/>
        <c:auto val="1"/>
        <c:lblAlgn val="ctr"/>
        <c:lblOffset val="100"/>
        <c:noMultiLvlLbl val="0"/>
      </c:catAx>
      <c:valAx>
        <c:axId val="7654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5074"/>
        <c:axId val="99119299"/>
      </c:lineChart>
      <c:catAx>
        <c:axId val="361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99"/>
        <c:crossesAt val="0"/>
        <c:auto val="1"/>
        <c:lblAlgn val="ctr"/>
        <c:lblOffset val="100"/>
        <c:noMultiLvlLbl val="0"/>
      </c:catAx>
      <c:valAx>
        <c:axId val="99119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5440"/>
        <c:axId val="77933902"/>
      </c:lineChart>
      <c:catAx>
        <c:axId val="267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02"/>
        <c:crossesAt val="0"/>
        <c:auto val="1"/>
        <c:lblAlgn val="ctr"/>
        <c:lblOffset val="100"/>
        <c:noMultiLvlLbl val="0"/>
      </c:catAx>
      <c:valAx>
        <c:axId val="7793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30985"/>
        <c:axId val="99072161"/>
      </c:barChart>
      <c:catAx>
        <c:axId val="948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61"/>
        <c:auto val="1"/>
        <c:lblAlgn val="ctr"/>
        <c:lblOffset val="100"/>
        <c:noMultiLvlLbl val="0"/>
      </c:catAx>
      <c:valAx>
        <c:axId val="99072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79527"/>
        <c:axId val="10258290"/>
      </c:bubbleChart>
      <c:valAx>
        <c:axId val="699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290"/>
        <c:crossesAt val="0"/>
        <c:crossBetween val="midCat"/>
      </c:valAx>
      <c:valAx>
        <c:axId val="102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212661"/>
        <c:axId val="97286033"/>
      </c:areaChart>
      <c:catAx>
        <c:axId val="582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33"/>
        <c:auto val="1"/>
        <c:lblAlgn val="ctr"/>
        <c:lblOffset val="100"/>
        <c:noMultiLvlLbl val="0"/>
      </c:catAx>
      <c:valAx>
        <c:axId val="9728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344191"/>
        <c:axId val="46395402"/>
      </c:radarChart>
      <c:catAx>
        <c:axId val="623441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5402"/>
        <c:auto val="1"/>
        <c:lblAlgn val="ctr"/>
        <c:lblOffset val="100"/>
        <c:noMultiLvlLbl val="0"/>
      </c:catAx>
      <c:valAx>
        <c:axId val="4639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3719"/>
        <c:axId val="76041875"/>
      </c:lineChart>
      <c:catAx>
        <c:axId val="104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75"/>
        <c:auto val="1"/>
        <c:lblAlgn val="ctr"/>
        <c:lblOffset val="100"/>
        <c:noMultiLvlLbl val="0"/>
      </c:catAx>
      <c:valAx>
        <c:axId val="76041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588025"/>
        <c:axId val="75703657"/>
      </c:bubbleChart>
      <c:valAx>
        <c:axId val="215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657"/>
        <c:crossesAt val="0"/>
        <c:crossBetween val="midCat"/>
      </c:valAx>
      <c:valAx>
        <c:axId val="757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691836"/>
        <c:axId val="43496003"/>
      </c:scatterChart>
      <c:valAx>
        <c:axId val="796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03"/>
        <c:crossesAt val="0"/>
        <c:crossBetween val="midCat"/>
      </c:valAx>
      <c:valAx>
        <c:axId val="4349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1098"/>
        <c:axId val="84595086"/>
      </c:lineChart>
      <c:catAx>
        <c:axId val="777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86"/>
        <c:crossesAt val="0"/>
        <c:auto val="1"/>
        <c:lblAlgn val="ctr"/>
        <c:lblOffset val="100"/>
        <c:noMultiLvlLbl val="0"/>
      </c:catAx>
      <c:valAx>
        <c:axId val="8459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733114"/>
        <c:axId val="62454643"/>
      </c:barChart>
      <c:catAx>
        <c:axId val="367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643"/>
        <c:crossesAt val="0"/>
        <c:auto val="1"/>
        <c:lblAlgn val="ctr"/>
        <c:lblOffset val="100"/>
        <c:noMultiLvlLbl val="0"/>
      </c:catAx>
      <c:valAx>
        <c:axId val="6245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989845"/>
        <c:axId val="16266724"/>
      </c:areaChart>
      <c:catAx>
        <c:axId val="659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24"/>
        <c:crossesAt val="0"/>
        <c:auto val="1"/>
        <c:lblAlgn val="ctr"/>
        <c:lblOffset val="100"/>
        <c:noMultiLvlLbl val="0"/>
      </c:catAx>
      <c:valAx>
        <c:axId val="1626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6060"/>
        <c:axId val="22769917"/>
      </c:barChart>
      <c:catAx>
        <c:axId val="96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17"/>
        <c:crossesAt val="0"/>
        <c:auto val="1"/>
        <c:lblAlgn val="ctr"/>
        <c:lblOffset val="100"/>
        <c:noMultiLvlLbl val="0"/>
      </c:catAx>
      <c:valAx>
        <c:axId val="227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46114"/>
        <c:axId val="18204758"/>
      </c:bubbleChart>
      <c:valAx>
        <c:axId val="690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758"/>
        <c:crossesAt val="0"/>
        <c:crossBetween val="midCat"/>
      </c:valAx>
      <c:valAx>
        <c:axId val="182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46580"/>
        <c:axId val="30419402"/>
      </c:bubbleChart>
      <c:valAx>
        <c:axId val="946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402"/>
        <c:crossesAt val="0"/>
        <c:crossBetween val="midCat"/>
      </c:valAx>
      <c:valAx>
        <c:axId val="304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26918"/>
        <c:axId val="2021664"/>
      </c:barChart>
      <c:catAx>
        <c:axId val="563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4"/>
        <c:crossesAt val="0"/>
        <c:auto val="1"/>
        <c:lblAlgn val="ctr"/>
        <c:lblOffset val="100"/>
        <c:noMultiLvlLbl val="0"/>
      </c:catAx>
      <c:valAx>
        <c:axId val="20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40343"/>
        <c:axId val="72794475"/>
      </c:barChart>
      <c:catAx>
        <c:axId val="7244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475"/>
        <c:crossesAt val="0"/>
        <c:auto val="1"/>
        <c:lblAlgn val="ctr"/>
        <c:lblOffset val="100"/>
        <c:noMultiLvlLbl val="0"/>
      </c:catAx>
      <c:valAx>
        <c:axId val="727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01785"/>
        <c:axId val="2176829"/>
      </c:barChart>
      <c:catAx>
        <c:axId val="9470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29"/>
        <c:crossesAt val="0"/>
        <c:auto val="1"/>
        <c:lblAlgn val="ctr"/>
        <c:lblOffset val="100"/>
        <c:noMultiLvlLbl val="0"/>
      </c:catAx>
      <c:valAx>
        <c:axId val="21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