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225141"/>
        <c:axId val="1153643"/>
      </c:scatterChart>
      <c:valAx>
        <c:axId val="7822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43"/>
        <c:crossesAt val="0"/>
        <c:crossBetween val="midCat"/>
      </c:valAx>
      <c:valAx>
        <c:axId val="11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861636"/>
        <c:axId val="63748987"/>
      </c:barChart>
      <c:catAx>
        <c:axId val="7686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987"/>
        <c:crossesAt val="0"/>
        <c:auto val="1"/>
        <c:lblAlgn val="ctr"/>
        <c:lblOffset val="100"/>
        <c:noMultiLvlLbl val="0"/>
      </c:catAx>
      <c:valAx>
        <c:axId val="637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04744"/>
        <c:axId val="78687562"/>
      </c:barChart>
      <c:catAx>
        <c:axId val="6250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562"/>
        <c:crossesAt val="0"/>
        <c:auto val="1"/>
        <c:lblAlgn val="ctr"/>
        <c:lblOffset val="100"/>
        <c:noMultiLvlLbl val="0"/>
      </c:catAx>
      <c:valAx>
        <c:axId val="786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55714"/>
        <c:axId val="14802340"/>
      </c:barChart>
      <c:catAx>
        <c:axId val="875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340"/>
        <c:crossesAt val="0"/>
        <c:auto val="1"/>
        <c:lblAlgn val="ctr"/>
        <c:lblOffset val="100"/>
        <c:noMultiLvlLbl val="0"/>
      </c:catAx>
      <c:valAx>
        <c:axId val="148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703019"/>
        <c:axId val="29741791"/>
      </c:areaChart>
      <c:catAx>
        <c:axId val="2370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791"/>
        <c:crossesAt val="0"/>
        <c:auto val="1"/>
        <c:lblAlgn val="ctr"/>
        <c:lblOffset val="100"/>
        <c:noMultiLvlLbl val="0"/>
      </c:catAx>
      <c:valAx>
        <c:axId val="297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531869"/>
        <c:axId val="71985023"/>
      </c:areaChart>
      <c:catAx>
        <c:axId val="2653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023"/>
        <c:crossesAt val="0"/>
        <c:auto val="1"/>
        <c:lblAlgn val="ctr"/>
        <c:lblOffset val="100"/>
        <c:noMultiLvlLbl val="0"/>
      </c:catAx>
      <c:valAx>
        <c:axId val="719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721546"/>
        <c:axId val="40295869"/>
      </c:areaChart>
      <c:catAx>
        <c:axId val="7372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869"/>
        <c:crossesAt val="0"/>
        <c:auto val="1"/>
        <c:lblAlgn val="ctr"/>
        <c:lblOffset val="100"/>
        <c:noMultiLvlLbl val="0"/>
      </c:catAx>
      <c:valAx>
        <c:axId val="402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2524"/>
        <c:axId val="11288217"/>
      </c:lineChart>
      <c:catAx>
        <c:axId val="1927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217"/>
        <c:crossesAt val="0"/>
        <c:auto val="1"/>
        <c:lblAlgn val="ctr"/>
        <c:lblOffset val="100"/>
        <c:noMultiLvlLbl val="0"/>
      </c:catAx>
      <c:valAx>
        <c:axId val="112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6246"/>
        <c:axId val="64082923"/>
      </c:lineChart>
      <c:catAx>
        <c:axId val="7229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923"/>
        <c:crossesAt val="0"/>
        <c:auto val="1"/>
        <c:lblAlgn val="ctr"/>
        <c:lblOffset val="100"/>
        <c:noMultiLvlLbl val="0"/>
      </c:catAx>
      <c:valAx>
        <c:axId val="640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749"/>
        <c:axId val="7469232"/>
      </c:lineChart>
      <c:catAx>
        <c:axId val="281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32"/>
        <c:crossesAt val="0"/>
        <c:auto val="1"/>
        <c:lblAlgn val="ctr"/>
        <c:lblOffset val="100"/>
        <c:noMultiLvlLbl val="0"/>
      </c:catAx>
      <c:valAx>
        <c:axId val="746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874569"/>
        <c:axId val="76073075"/>
      </c:scatterChart>
      <c:valAx>
        <c:axId val="548745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075"/>
        <c:crossesAt val="0"/>
        <c:crossBetween val="midCat"/>
      </c:valAx>
      <c:valAx>
        <c:axId val="760730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4609"/>
        <c:axId val="39206410"/>
      </c:radarChart>
      <c:catAx>
        <c:axId val="7354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410"/>
        <c:crossesAt val="0"/>
        <c:auto val="1"/>
        <c:lblAlgn val="ctr"/>
        <c:lblOffset val="100"/>
        <c:noMultiLvlLbl val="0"/>
      </c:catAx>
      <c:valAx>
        <c:axId val="39206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93016"/>
        <c:axId val="34192681"/>
      </c:radarChart>
      <c:catAx>
        <c:axId val="618930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681"/>
        <c:crossesAt val="0"/>
        <c:auto val="1"/>
        <c:lblAlgn val="ctr"/>
        <c:lblOffset val="100"/>
        <c:noMultiLvlLbl val="0"/>
      </c:catAx>
      <c:valAx>
        <c:axId val="34192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756984"/>
        <c:axId val="62548687"/>
      </c:radarChart>
      <c:catAx>
        <c:axId val="35756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687"/>
        <c:crossesAt val="0"/>
        <c:auto val="1"/>
        <c:lblAlgn val="ctr"/>
        <c:lblOffset val="100"/>
        <c:noMultiLvlLbl val="0"/>
      </c:catAx>
      <c:valAx>
        <c:axId val="62548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7336"/>
        <c:axId val="42489334"/>
      </c:lineChart>
      <c:catAx>
        <c:axId val="355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334"/>
        <c:crossesAt val="0"/>
        <c:auto val="1"/>
        <c:lblAlgn val="ctr"/>
        <c:lblOffset val="100"/>
        <c:noMultiLvlLbl val="0"/>
      </c:catAx>
      <c:valAx>
        <c:axId val="42489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44870"/>
        <c:axId val="70850841"/>
      </c:bubbleChart>
      <c:valAx>
        <c:axId val="5594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841"/>
        <c:crossesAt val="0"/>
        <c:crossBetween val="midCat"/>
      </c:valAx>
      <c:valAx>
        <c:axId val="708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3384"/>
        <c:axId val="70319701"/>
      </c:lineChart>
      <c:catAx>
        <c:axId val="9513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701"/>
        <c:crossesAt val="0"/>
        <c:auto val="1"/>
        <c:lblAlgn val="ctr"/>
        <c:lblOffset val="100"/>
        <c:noMultiLvlLbl val="0"/>
      </c:catAx>
      <c:valAx>
        <c:axId val="70319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0747"/>
        <c:axId val="31023903"/>
      </c:lineChart>
      <c:catAx>
        <c:axId val="2374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903"/>
        <c:crossesAt val="0"/>
        <c:auto val="1"/>
        <c:lblAlgn val="ctr"/>
        <c:lblOffset val="100"/>
        <c:noMultiLvlLbl val="0"/>
      </c:catAx>
      <c:valAx>
        <c:axId val="31023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7100"/>
        <c:axId val="49983715"/>
      </c:lineChart>
      <c:catAx>
        <c:axId val="4578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715"/>
        <c:crossesAt val="0"/>
        <c:auto val="1"/>
        <c:lblAlgn val="ctr"/>
        <c:lblOffset val="100"/>
        <c:noMultiLvlLbl val="0"/>
      </c:catAx>
      <c:valAx>
        <c:axId val="499837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1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5534"/>
        <c:axId val="71061430"/>
      </c:lineChart>
      <c:catAx>
        <c:axId val="1743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430"/>
        <c:crossesAt val="0"/>
        <c:auto val="1"/>
        <c:lblAlgn val="ctr"/>
        <c:lblOffset val="100"/>
        <c:noMultiLvlLbl val="0"/>
      </c:catAx>
      <c:valAx>
        <c:axId val="71061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3532"/>
        <c:axId val="45961989"/>
      </c:lineChart>
      <c:catAx>
        <c:axId val="2123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989"/>
        <c:crossesAt val="0"/>
        <c:auto val="1"/>
        <c:lblAlgn val="ctr"/>
        <c:lblOffset val="100"/>
        <c:noMultiLvlLbl val="0"/>
      </c:catAx>
      <c:valAx>
        <c:axId val="45961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5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6950"/>
        <c:axId val="68221111"/>
      </c:lineChart>
      <c:catAx>
        <c:axId val="4876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111"/>
        <c:crossesAt val="0"/>
        <c:auto val="1"/>
        <c:lblAlgn val="ctr"/>
        <c:lblOffset val="100"/>
        <c:noMultiLvlLbl val="0"/>
      </c:catAx>
      <c:valAx>
        <c:axId val="68221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1235"/>
        <c:axId val="88960753"/>
      </c:lineChart>
      <c:catAx>
        <c:axId val="3915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753"/>
        <c:crossesAt val="0"/>
        <c:auto val="1"/>
        <c:lblAlgn val="ctr"/>
        <c:lblOffset val="100"/>
        <c:noMultiLvlLbl val="0"/>
      </c:catAx>
      <c:valAx>
        <c:axId val="88960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2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113"/>
        <c:axId val="26736902"/>
      </c:lineChart>
      <c:catAx>
        <c:axId val="767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902"/>
        <c:crossesAt val="0"/>
        <c:auto val="1"/>
        <c:lblAlgn val="ctr"/>
        <c:lblOffset val="100"/>
        <c:noMultiLvlLbl val="0"/>
      </c:catAx>
      <c:valAx>
        <c:axId val="26736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68227"/>
        <c:axId val="97163253"/>
      </c:barChart>
      <c:catAx>
        <c:axId val="356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253"/>
        <c:auto val="1"/>
        <c:lblAlgn val="ctr"/>
        <c:lblOffset val="100"/>
        <c:noMultiLvlLbl val="0"/>
      </c:catAx>
      <c:valAx>
        <c:axId val="97163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289328"/>
        <c:axId val="97176398"/>
      </c:bubbleChart>
      <c:valAx>
        <c:axId val="4628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398"/>
        <c:crossesAt val="0"/>
        <c:crossBetween val="midCat"/>
      </c:valAx>
      <c:valAx>
        <c:axId val="971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465231"/>
        <c:axId val="86284962"/>
      </c:areaChart>
      <c:catAx>
        <c:axId val="6646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962"/>
        <c:auto val="1"/>
        <c:lblAlgn val="ctr"/>
        <c:lblOffset val="100"/>
        <c:noMultiLvlLbl val="0"/>
      </c:catAx>
      <c:valAx>
        <c:axId val="86284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462729"/>
        <c:axId val="93929017"/>
      </c:radarChart>
      <c:catAx>
        <c:axId val="904627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29017"/>
        <c:auto val="1"/>
        <c:lblAlgn val="ctr"/>
        <c:lblOffset val="100"/>
        <c:noMultiLvlLbl val="0"/>
      </c:catAx>
      <c:valAx>
        <c:axId val="93929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5580"/>
        <c:axId val="69244246"/>
      </c:lineChart>
      <c:catAx>
        <c:axId val="5921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246"/>
        <c:auto val="1"/>
        <c:lblAlgn val="ctr"/>
        <c:lblOffset val="100"/>
        <c:noMultiLvlLbl val="0"/>
      </c:catAx>
      <c:valAx>
        <c:axId val="69244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297878"/>
        <c:axId val="78174287"/>
      </c:bubbleChart>
      <c:valAx>
        <c:axId val="8129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287"/>
        <c:crossesAt val="0"/>
        <c:crossBetween val="midCat"/>
      </c:valAx>
      <c:valAx>
        <c:axId val="781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575942"/>
        <c:axId val="45404969"/>
      </c:scatterChart>
      <c:valAx>
        <c:axId val="9957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969"/>
        <c:crossesAt val="0"/>
        <c:crossBetween val="midCat"/>
      </c:valAx>
      <c:valAx>
        <c:axId val="45404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7720"/>
        <c:axId val="66342361"/>
      </c:lineChart>
      <c:catAx>
        <c:axId val="2545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361"/>
        <c:crossesAt val="0"/>
        <c:auto val="1"/>
        <c:lblAlgn val="ctr"/>
        <c:lblOffset val="100"/>
        <c:noMultiLvlLbl val="0"/>
      </c:catAx>
      <c:valAx>
        <c:axId val="66342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310418"/>
        <c:axId val="90191589"/>
      </c:barChart>
      <c:catAx>
        <c:axId val="4131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589"/>
        <c:crossesAt val="0"/>
        <c:auto val="1"/>
        <c:lblAlgn val="ctr"/>
        <c:lblOffset val="100"/>
        <c:noMultiLvlLbl val="0"/>
      </c:catAx>
      <c:valAx>
        <c:axId val="90191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341689"/>
        <c:axId val="24449145"/>
      </c:areaChart>
      <c:catAx>
        <c:axId val="5534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145"/>
        <c:crossesAt val="0"/>
        <c:auto val="1"/>
        <c:lblAlgn val="ctr"/>
        <c:lblOffset val="100"/>
        <c:noMultiLvlLbl val="0"/>
      </c:catAx>
      <c:valAx>
        <c:axId val="24449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992367"/>
        <c:axId val="82472357"/>
      </c:barChart>
      <c:catAx>
        <c:axId val="8199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357"/>
        <c:crossesAt val="0"/>
        <c:auto val="1"/>
        <c:lblAlgn val="ctr"/>
        <c:lblOffset val="100"/>
        <c:noMultiLvlLbl val="0"/>
      </c:catAx>
      <c:valAx>
        <c:axId val="824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350451"/>
        <c:axId val="18993754"/>
      </c:bubbleChart>
      <c:valAx>
        <c:axId val="4035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754"/>
        <c:crossesAt val="0"/>
        <c:crossBetween val="midCat"/>
      </c:valAx>
      <c:valAx>
        <c:axId val="1899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35274"/>
        <c:axId val="58984920"/>
      </c:bubbleChart>
      <c:valAx>
        <c:axId val="8603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920"/>
        <c:crossesAt val="0"/>
        <c:crossBetween val="midCat"/>
      </c:valAx>
      <c:valAx>
        <c:axId val="589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041158"/>
        <c:axId val="62549279"/>
      </c:barChart>
      <c:catAx>
        <c:axId val="5804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279"/>
        <c:crossesAt val="0"/>
        <c:auto val="1"/>
        <c:lblAlgn val="ctr"/>
        <c:lblOffset val="100"/>
        <c:noMultiLvlLbl val="0"/>
      </c:catAx>
      <c:valAx>
        <c:axId val="625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66035"/>
        <c:axId val="42327208"/>
      </c:barChart>
      <c:catAx>
        <c:axId val="34066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208"/>
        <c:crossesAt val="0"/>
        <c:auto val="1"/>
        <c:lblAlgn val="ctr"/>
        <c:lblOffset val="100"/>
        <c:noMultiLvlLbl val="0"/>
      </c:catAx>
      <c:valAx>
        <c:axId val="4232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810339"/>
        <c:axId val="47957730"/>
      </c:barChart>
      <c:catAx>
        <c:axId val="9881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730"/>
        <c:crossesAt val="0"/>
        <c:auto val="1"/>
        <c:lblAlgn val="ctr"/>
        <c:lblOffset val="100"/>
        <c:noMultiLvlLbl val="0"/>
      </c:catAx>
      <c:valAx>
        <c:axId val="479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