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699194"/>
        <c:axId val="88655853"/>
      </c:scatterChart>
      <c:valAx>
        <c:axId val="9369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53"/>
        <c:crossesAt val="0"/>
        <c:crossBetween val="midCat"/>
      </c:valAx>
      <c:valAx>
        <c:axId val="886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088884"/>
        <c:axId val="43631579"/>
      </c:barChart>
      <c:catAx>
        <c:axId val="6008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79"/>
        <c:crossesAt val="0"/>
        <c:auto val="1"/>
        <c:lblAlgn val="ctr"/>
        <c:lblOffset val="100"/>
        <c:noMultiLvlLbl val="0"/>
      </c:catAx>
      <c:valAx>
        <c:axId val="436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00875"/>
        <c:axId val="50547981"/>
      </c:barChart>
      <c:catAx>
        <c:axId val="4200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981"/>
        <c:crossesAt val="0"/>
        <c:auto val="1"/>
        <c:lblAlgn val="ctr"/>
        <c:lblOffset val="100"/>
        <c:noMultiLvlLbl val="0"/>
      </c:catAx>
      <c:valAx>
        <c:axId val="505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57727"/>
        <c:axId val="36891182"/>
      </c:barChart>
      <c:catAx>
        <c:axId val="485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182"/>
        <c:crossesAt val="0"/>
        <c:auto val="1"/>
        <c:lblAlgn val="ctr"/>
        <c:lblOffset val="100"/>
        <c:noMultiLvlLbl val="0"/>
      </c:catAx>
      <c:valAx>
        <c:axId val="368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299463"/>
        <c:axId val="97474098"/>
      </c:areaChart>
      <c:catAx>
        <c:axId val="212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098"/>
        <c:crossesAt val="0"/>
        <c:auto val="1"/>
        <c:lblAlgn val="ctr"/>
        <c:lblOffset val="100"/>
        <c:noMultiLvlLbl val="0"/>
      </c:catAx>
      <c:valAx>
        <c:axId val="974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437510"/>
        <c:axId val="27086387"/>
      </c:areaChart>
      <c:catAx>
        <c:axId val="6343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387"/>
        <c:crossesAt val="0"/>
        <c:auto val="1"/>
        <c:lblAlgn val="ctr"/>
        <c:lblOffset val="100"/>
        <c:noMultiLvlLbl val="0"/>
      </c:catAx>
      <c:valAx>
        <c:axId val="270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77627"/>
        <c:axId val="27226168"/>
      </c:areaChart>
      <c:catAx>
        <c:axId val="667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168"/>
        <c:crossesAt val="0"/>
        <c:auto val="1"/>
        <c:lblAlgn val="ctr"/>
        <c:lblOffset val="100"/>
        <c:noMultiLvlLbl val="0"/>
      </c:catAx>
      <c:valAx>
        <c:axId val="272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4358"/>
        <c:axId val="4614461"/>
      </c:lineChart>
      <c:catAx>
        <c:axId val="8253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61"/>
        <c:crossesAt val="0"/>
        <c:auto val="1"/>
        <c:lblAlgn val="ctr"/>
        <c:lblOffset val="100"/>
        <c:noMultiLvlLbl val="0"/>
      </c:catAx>
      <c:valAx>
        <c:axId val="46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334"/>
        <c:axId val="34429170"/>
      </c:lineChart>
      <c:catAx>
        <c:axId val="446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170"/>
        <c:crossesAt val="0"/>
        <c:auto val="1"/>
        <c:lblAlgn val="ctr"/>
        <c:lblOffset val="100"/>
        <c:noMultiLvlLbl val="0"/>
      </c:catAx>
      <c:valAx>
        <c:axId val="344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0480"/>
        <c:axId val="25227596"/>
      </c:lineChart>
      <c:catAx>
        <c:axId val="861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596"/>
        <c:crossesAt val="0"/>
        <c:auto val="1"/>
        <c:lblAlgn val="ctr"/>
        <c:lblOffset val="100"/>
        <c:noMultiLvlLbl val="0"/>
      </c:catAx>
      <c:valAx>
        <c:axId val="252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70250"/>
        <c:axId val="10198325"/>
      </c:scatterChart>
      <c:valAx>
        <c:axId val="52702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325"/>
        <c:crossesAt val="0"/>
        <c:crossBetween val="midCat"/>
      </c:valAx>
      <c:valAx>
        <c:axId val="101983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73551"/>
        <c:axId val="33757558"/>
      </c:radarChart>
      <c:catAx>
        <c:axId val="42773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558"/>
        <c:crossesAt val="0"/>
        <c:auto val="1"/>
        <c:lblAlgn val="ctr"/>
        <c:lblOffset val="100"/>
        <c:noMultiLvlLbl val="0"/>
      </c:catAx>
      <c:valAx>
        <c:axId val="33757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51846"/>
        <c:axId val="26756572"/>
      </c:radarChart>
      <c:catAx>
        <c:axId val="68151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572"/>
        <c:crossesAt val="0"/>
        <c:auto val="1"/>
        <c:lblAlgn val="ctr"/>
        <c:lblOffset val="100"/>
        <c:noMultiLvlLbl val="0"/>
      </c:catAx>
      <c:valAx>
        <c:axId val="26756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28842"/>
        <c:axId val="97419640"/>
      </c:radarChart>
      <c:catAx>
        <c:axId val="98828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640"/>
        <c:crossesAt val="0"/>
        <c:auto val="1"/>
        <c:lblAlgn val="ctr"/>
        <c:lblOffset val="100"/>
        <c:noMultiLvlLbl val="0"/>
      </c:catAx>
      <c:valAx>
        <c:axId val="97419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609"/>
        <c:axId val="59790668"/>
      </c:lineChart>
      <c:catAx>
        <c:axId val="87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668"/>
        <c:crossesAt val="0"/>
        <c:auto val="1"/>
        <c:lblAlgn val="ctr"/>
        <c:lblOffset val="100"/>
        <c:noMultiLvlLbl val="0"/>
      </c:catAx>
      <c:valAx>
        <c:axId val="5979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45780"/>
        <c:axId val="62337142"/>
      </c:bubbleChart>
      <c:valAx>
        <c:axId val="9254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142"/>
        <c:crossesAt val="0"/>
        <c:crossBetween val="midCat"/>
      </c:valAx>
      <c:valAx>
        <c:axId val="623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2876"/>
        <c:axId val="70905123"/>
      </c:lineChart>
      <c:catAx>
        <c:axId val="6022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23"/>
        <c:crossesAt val="0"/>
        <c:auto val="1"/>
        <c:lblAlgn val="ctr"/>
        <c:lblOffset val="100"/>
        <c:noMultiLvlLbl val="0"/>
      </c:catAx>
      <c:valAx>
        <c:axId val="70905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7489"/>
        <c:axId val="58091652"/>
      </c:lineChart>
      <c:catAx>
        <c:axId val="395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652"/>
        <c:crossesAt val="0"/>
        <c:auto val="1"/>
        <c:lblAlgn val="ctr"/>
        <c:lblOffset val="100"/>
        <c:noMultiLvlLbl val="0"/>
      </c:catAx>
      <c:valAx>
        <c:axId val="58091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9419"/>
        <c:axId val="19735362"/>
      </c:lineChart>
      <c:catAx>
        <c:axId val="7341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362"/>
        <c:crossesAt val="0"/>
        <c:auto val="1"/>
        <c:lblAlgn val="ctr"/>
        <c:lblOffset val="100"/>
        <c:noMultiLvlLbl val="0"/>
      </c:catAx>
      <c:valAx>
        <c:axId val="197353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4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6655"/>
        <c:axId val="10226546"/>
      </c:lineChart>
      <c:catAx>
        <c:axId val="8314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46"/>
        <c:crossesAt val="0"/>
        <c:auto val="1"/>
        <c:lblAlgn val="ctr"/>
        <c:lblOffset val="100"/>
        <c:noMultiLvlLbl val="0"/>
      </c:catAx>
      <c:valAx>
        <c:axId val="10226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4737"/>
        <c:axId val="39892118"/>
      </c:lineChart>
      <c:catAx>
        <c:axId val="3678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118"/>
        <c:crossesAt val="0"/>
        <c:auto val="1"/>
        <c:lblAlgn val="ctr"/>
        <c:lblOffset val="100"/>
        <c:noMultiLvlLbl val="0"/>
      </c:catAx>
      <c:valAx>
        <c:axId val="39892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7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1303"/>
        <c:axId val="12575586"/>
      </c:lineChart>
      <c:catAx>
        <c:axId val="2722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586"/>
        <c:crossesAt val="0"/>
        <c:auto val="1"/>
        <c:lblAlgn val="ctr"/>
        <c:lblOffset val="100"/>
        <c:noMultiLvlLbl val="0"/>
      </c:catAx>
      <c:valAx>
        <c:axId val="12575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2063"/>
        <c:axId val="21642836"/>
      </c:lineChart>
      <c:catAx>
        <c:axId val="7519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836"/>
        <c:crossesAt val="0"/>
        <c:auto val="1"/>
        <c:lblAlgn val="ctr"/>
        <c:lblOffset val="100"/>
        <c:noMultiLvlLbl val="0"/>
      </c:catAx>
      <c:valAx>
        <c:axId val="2164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0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830"/>
        <c:axId val="67175695"/>
      </c:lineChart>
      <c:catAx>
        <c:axId val="979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695"/>
        <c:crossesAt val="0"/>
        <c:auto val="1"/>
        <c:lblAlgn val="ctr"/>
        <c:lblOffset val="100"/>
        <c:noMultiLvlLbl val="0"/>
      </c:catAx>
      <c:valAx>
        <c:axId val="67175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15265"/>
        <c:axId val="69902252"/>
      </c:barChart>
      <c:catAx>
        <c:axId val="232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252"/>
        <c:auto val="1"/>
        <c:lblAlgn val="ctr"/>
        <c:lblOffset val="100"/>
        <c:noMultiLvlLbl val="0"/>
      </c:catAx>
      <c:valAx>
        <c:axId val="69902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54534"/>
        <c:axId val="31561028"/>
      </c:bubbleChart>
      <c:valAx>
        <c:axId val="378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028"/>
        <c:crossesAt val="0"/>
        <c:crossBetween val="midCat"/>
      </c:valAx>
      <c:valAx>
        <c:axId val="315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8683"/>
        <c:axId val="11510336"/>
      </c:areaChart>
      <c:catAx>
        <c:axId val="34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336"/>
        <c:auto val="1"/>
        <c:lblAlgn val="ctr"/>
        <c:lblOffset val="100"/>
        <c:noMultiLvlLbl val="0"/>
      </c:catAx>
      <c:valAx>
        <c:axId val="1151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175072"/>
        <c:axId val="18006585"/>
      </c:radarChart>
      <c:catAx>
        <c:axId val="941750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06585"/>
        <c:auto val="1"/>
        <c:lblAlgn val="ctr"/>
        <c:lblOffset val="100"/>
        <c:noMultiLvlLbl val="0"/>
      </c:catAx>
      <c:valAx>
        <c:axId val="18006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0395"/>
        <c:axId val="7714207"/>
      </c:lineChart>
      <c:catAx>
        <c:axId val="818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07"/>
        <c:auto val="1"/>
        <c:lblAlgn val="ctr"/>
        <c:lblOffset val="100"/>
        <c:noMultiLvlLbl val="0"/>
      </c:catAx>
      <c:valAx>
        <c:axId val="771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124111"/>
        <c:axId val="25300176"/>
      </c:bubbleChart>
      <c:valAx>
        <c:axId val="5012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176"/>
        <c:crossesAt val="0"/>
        <c:crossBetween val="midCat"/>
      </c:valAx>
      <c:valAx>
        <c:axId val="253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262829"/>
        <c:axId val="79606329"/>
      </c:scatterChart>
      <c:valAx>
        <c:axId val="282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29"/>
        <c:crossesAt val="0"/>
        <c:crossBetween val="midCat"/>
      </c:valAx>
      <c:valAx>
        <c:axId val="79606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7356"/>
        <c:axId val="58091127"/>
      </c:lineChart>
      <c:catAx>
        <c:axId val="427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127"/>
        <c:crossesAt val="0"/>
        <c:auto val="1"/>
        <c:lblAlgn val="ctr"/>
        <c:lblOffset val="100"/>
        <c:noMultiLvlLbl val="0"/>
      </c:catAx>
      <c:valAx>
        <c:axId val="58091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24140"/>
        <c:axId val="35781742"/>
      </c:barChart>
      <c:catAx>
        <c:axId val="492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742"/>
        <c:crossesAt val="0"/>
        <c:auto val="1"/>
        <c:lblAlgn val="ctr"/>
        <c:lblOffset val="100"/>
        <c:noMultiLvlLbl val="0"/>
      </c:catAx>
      <c:valAx>
        <c:axId val="3578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29674"/>
        <c:axId val="69636619"/>
      </c:areaChart>
      <c:catAx>
        <c:axId val="792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619"/>
        <c:crossesAt val="0"/>
        <c:auto val="1"/>
        <c:lblAlgn val="ctr"/>
        <c:lblOffset val="100"/>
        <c:noMultiLvlLbl val="0"/>
      </c:catAx>
      <c:valAx>
        <c:axId val="69636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18633"/>
        <c:axId val="42059087"/>
      </c:barChart>
      <c:catAx>
        <c:axId val="521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087"/>
        <c:crossesAt val="0"/>
        <c:auto val="1"/>
        <c:lblAlgn val="ctr"/>
        <c:lblOffset val="100"/>
        <c:noMultiLvlLbl val="0"/>
      </c:catAx>
      <c:valAx>
        <c:axId val="420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83588"/>
        <c:axId val="77429717"/>
      </c:bubbleChart>
      <c:valAx>
        <c:axId val="111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717"/>
        <c:crossesAt val="0"/>
        <c:crossBetween val="midCat"/>
      </c:valAx>
      <c:valAx>
        <c:axId val="774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17399"/>
        <c:axId val="40288597"/>
      </c:bubbleChart>
      <c:valAx>
        <c:axId val="266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597"/>
        <c:crossesAt val="0"/>
        <c:crossBetween val="midCat"/>
      </c:valAx>
      <c:valAx>
        <c:axId val="402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294341"/>
        <c:axId val="53205520"/>
      </c:barChart>
      <c:catAx>
        <c:axId val="4429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520"/>
        <c:crossesAt val="0"/>
        <c:auto val="1"/>
        <c:lblAlgn val="ctr"/>
        <c:lblOffset val="100"/>
        <c:noMultiLvlLbl val="0"/>
      </c:catAx>
      <c:valAx>
        <c:axId val="532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78191"/>
        <c:axId val="87798064"/>
      </c:barChart>
      <c:catAx>
        <c:axId val="2867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064"/>
        <c:crossesAt val="0"/>
        <c:auto val="1"/>
        <c:lblAlgn val="ctr"/>
        <c:lblOffset val="100"/>
        <c:noMultiLvlLbl val="0"/>
      </c:catAx>
      <c:valAx>
        <c:axId val="877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25333"/>
        <c:axId val="73633086"/>
      </c:barChart>
      <c:catAx>
        <c:axId val="753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086"/>
        <c:crossesAt val="0"/>
        <c:auto val="1"/>
        <c:lblAlgn val="ctr"/>
        <c:lblOffset val="100"/>
        <c:noMultiLvlLbl val="0"/>
      </c:catAx>
      <c:valAx>
        <c:axId val="736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