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892879"/>
        <c:axId val="40378013"/>
      </c:scatterChart>
      <c:valAx>
        <c:axId val="9189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013"/>
        <c:crossesAt val="0"/>
        <c:crossBetween val="midCat"/>
      </c:valAx>
      <c:valAx>
        <c:axId val="403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008111"/>
        <c:axId val="7946500"/>
      </c:barChart>
      <c:catAx>
        <c:axId val="4600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00"/>
        <c:crossesAt val="0"/>
        <c:auto val="1"/>
        <c:lblAlgn val="ctr"/>
        <c:lblOffset val="100"/>
        <c:noMultiLvlLbl val="0"/>
      </c:catAx>
      <c:valAx>
        <c:axId val="794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93125"/>
        <c:axId val="30965855"/>
      </c:barChart>
      <c:catAx>
        <c:axId val="9299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855"/>
        <c:crossesAt val="0"/>
        <c:auto val="1"/>
        <c:lblAlgn val="ctr"/>
        <c:lblOffset val="100"/>
        <c:noMultiLvlLbl val="0"/>
      </c:catAx>
      <c:valAx>
        <c:axId val="309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47022"/>
        <c:axId val="18983517"/>
      </c:barChart>
      <c:catAx>
        <c:axId val="4674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517"/>
        <c:crossesAt val="0"/>
        <c:auto val="1"/>
        <c:lblAlgn val="ctr"/>
        <c:lblOffset val="100"/>
        <c:noMultiLvlLbl val="0"/>
      </c:catAx>
      <c:valAx>
        <c:axId val="189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871748"/>
        <c:axId val="97396591"/>
      </c:areaChart>
      <c:catAx>
        <c:axId val="688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591"/>
        <c:crossesAt val="0"/>
        <c:auto val="1"/>
        <c:lblAlgn val="ctr"/>
        <c:lblOffset val="100"/>
        <c:noMultiLvlLbl val="0"/>
      </c:catAx>
      <c:valAx>
        <c:axId val="973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28884"/>
        <c:axId val="71652844"/>
      </c:areaChart>
      <c:catAx>
        <c:axId val="922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844"/>
        <c:crossesAt val="0"/>
        <c:auto val="1"/>
        <c:lblAlgn val="ctr"/>
        <c:lblOffset val="100"/>
        <c:noMultiLvlLbl val="0"/>
      </c:catAx>
      <c:valAx>
        <c:axId val="716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028567"/>
        <c:axId val="99575677"/>
      </c:areaChart>
      <c:catAx>
        <c:axId val="2402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677"/>
        <c:crossesAt val="0"/>
        <c:auto val="1"/>
        <c:lblAlgn val="ctr"/>
        <c:lblOffset val="100"/>
        <c:noMultiLvlLbl val="0"/>
      </c:catAx>
      <c:valAx>
        <c:axId val="995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9956"/>
        <c:axId val="30852957"/>
      </c:lineChart>
      <c:catAx>
        <c:axId val="4695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957"/>
        <c:crossesAt val="0"/>
        <c:auto val="1"/>
        <c:lblAlgn val="ctr"/>
        <c:lblOffset val="100"/>
        <c:noMultiLvlLbl val="0"/>
      </c:catAx>
      <c:valAx>
        <c:axId val="308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9692"/>
        <c:axId val="40396268"/>
      </c:lineChart>
      <c:catAx>
        <c:axId val="557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268"/>
        <c:crossesAt val="0"/>
        <c:auto val="1"/>
        <c:lblAlgn val="ctr"/>
        <c:lblOffset val="100"/>
        <c:noMultiLvlLbl val="0"/>
      </c:catAx>
      <c:valAx>
        <c:axId val="403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3306"/>
        <c:axId val="31804560"/>
      </c:lineChart>
      <c:catAx>
        <c:axId val="947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560"/>
        <c:crossesAt val="0"/>
        <c:auto val="1"/>
        <c:lblAlgn val="ctr"/>
        <c:lblOffset val="100"/>
        <c:noMultiLvlLbl val="0"/>
      </c:catAx>
      <c:valAx>
        <c:axId val="318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72312"/>
        <c:axId val="81579305"/>
      </c:scatterChart>
      <c:valAx>
        <c:axId val="882723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305"/>
        <c:crossesAt val="0"/>
        <c:crossBetween val="midCat"/>
      </c:valAx>
      <c:valAx>
        <c:axId val="815793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21966"/>
        <c:axId val="29457995"/>
      </c:radarChart>
      <c:catAx>
        <c:axId val="76921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995"/>
        <c:crossesAt val="0"/>
        <c:auto val="1"/>
        <c:lblAlgn val="ctr"/>
        <c:lblOffset val="100"/>
        <c:noMultiLvlLbl val="0"/>
      </c:catAx>
      <c:valAx>
        <c:axId val="29457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91311"/>
        <c:axId val="26424177"/>
      </c:radarChart>
      <c:catAx>
        <c:axId val="21491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177"/>
        <c:crossesAt val="0"/>
        <c:auto val="1"/>
        <c:lblAlgn val="ctr"/>
        <c:lblOffset val="100"/>
        <c:noMultiLvlLbl val="0"/>
      </c:catAx>
      <c:valAx>
        <c:axId val="26424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22050"/>
        <c:axId val="35484010"/>
      </c:radarChart>
      <c:catAx>
        <c:axId val="95622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010"/>
        <c:crossesAt val="0"/>
        <c:auto val="1"/>
        <c:lblAlgn val="ctr"/>
        <c:lblOffset val="100"/>
        <c:noMultiLvlLbl val="0"/>
      </c:catAx>
      <c:valAx>
        <c:axId val="35484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64"/>
        <c:axId val="67318581"/>
      </c:lineChart>
      <c:catAx>
        <c:axId val="34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581"/>
        <c:crossesAt val="0"/>
        <c:auto val="1"/>
        <c:lblAlgn val="ctr"/>
        <c:lblOffset val="100"/>
        <c:noMultiLvlLbl val="0"/>
      </c:catAx>
      <c:valAx>
        <c:axId val="67318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07207"/>
        <c:axId val="13834951"/>
      </c:bubbleChart>
      <c:valAx>
        <c:axId val="311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951"/>
        <c:crossesAt val="0"/>
        <c:crossBetween val="midCat"/>
      </c:valAx>
      <c:valAx>
        <c:axId val="138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4130"/>
        <c:axId val="5017857"/>
      </c:lineChart>
      <c:catAx>
        <c:axId val="9122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57"/>
        <c:crossesAt val="0"/>
        <c:auto val="1"/>
        <c:lblAlgn val="ctr"/>
        <c:lblOffset val="100"/>
        <c:noMultiLvlLbl val="0"/>
      </c:catAx>
      <c:valAx>
        <c:axId val="5017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389"/>
        <c:axId val="87483041"/>
      </c:lineChart>
      <c:catAx>
        <c:axId val="77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041"/>
        <c:crossesAt val="0"/>
        <c:auto val="1"/>
        <c:lblAlgn val="ctr"/>
        <c:lblOffset val="100"/>
        <c:noMultiLvlLbl val="0"/>
      </c:catAx>
      <c:valAx>
        <c:axId val="87483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5471"/>
        <c:axId val="37460102"/>
      </c:lineChart>
      <c:catAx>
        <c:axId val="7225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102"/>
        <c:crossesAt val="0"/>
        <c:auto val="1"/>
        <c:lblAlgn val="ctr"/>
        <c:lblOffset val="100"/>
        <c:noMultiLvlLbl val="0"/>
      </c:catAx>
      <c:valAx>
        <c:axId val="374601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4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0384"/>
        <c:axId val="67067742"/>
      </c:lineChart>
      <c:catAx>
        <c:axId val="1792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742"/>
        <c:crossesAt val="0"/>
        <c:auto val="1"/>
        <c:lblAlgn val="ctr"/>
        <c:lblOffset val="100"/>
        <c:noMultiLvlLbl val="0"/>
      </c:catAx>
      <c:valAx>
        <c:axId val="67067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9845"/>
        <c:axId val="94221605"/>
      </c:lineChart>
      <c:catAx>
        <c:axId val="4703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605"/>
        <c:crossesAt val="0"/>
        <c:auto val="1"/>
        <c:lblAlgn val="ctr"/>
        <c:lblOffset val="100"/>
        <c:noMultiLvlLbl val="0"/>
      </c:catAx>
      <c:valAx>
        <c:axId val="94221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8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379"/>
        <c:axId val="53471491"/>
      </c:lineChart>
      <c:catAx>
        <c:axId val="874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491"/>
        <c:crossesAt val="0"/>
        <c:auto val="1"/>
        <c:lblAlgn val="ctr"/>
        <c:lblOffset val="100"/>
        <c:noMultiLvlLbl val="0"/>
      </c:catAx>
      <c:valAx>
        <c:axId val="53471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7549"/>
        <c:axId val="3107211"/>
      </c:lineChart>
      <c:catAx>
        <c:axId val="687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11"/>
        <c:crossesAt val="0"/>
        <c:auto val="1"/>
        <c:lblAlgn val="ctr"/>
        <c:lblOffset val="100"/>
        <c:noMultiLvlLbl val="0"/>
      </c:catAx>
      <c:valAx>
        <c:axId val="3107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5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5680"/>
        <c:axId val="88706894"/>
      </c:lineChart>
      <c:catAx>
        <c:axId val="8100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894"/>
        <c:crossesAt val="0"/>
        <c:auto val="1"/>
        <c:lblAlgn val="ctr"/>
        <c:lblOffset val="100"/>
        <c:noMultiLvlLbl val="0"/>
      </c:catAx>
      <c:valAx>
        <c:axId val="8870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6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064501"/>
        <c:axId val="69362095"/>
      </c:barChart>
      <c:catAx>
        <c:axId val="2906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095"/>
        <c:auto val="1"/>
        <c:lblAlgn val="ctr"/>
        <c:lblOffset val="100"/>
        <c:noMultiLvlLbl val="0"/>
      </c:catAx>
      <c:valAx>
        <c:axId val="69362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36309"/>
        <c:axId val="23614088"/>
      </c:bubbleChart>
      <c:valAx>
        <c:axId val="1853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088"/>
        <c:crossesAt val="0"/>
        <c:crossBetween val="midCat"/>
      </c:valAx>
      <c:valAx>
        <c:axId val="236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172053"/>
        <c:axId val="47398662"/>
      </c:areaChart>
      <c:catAx>
        <c:axId val="6217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662"/>
        <c:auto val="1"/>
        <c:lblAlgn val="ctr"/>
        <c:lblOffset val="100"/>
        <c:noMultiLvlLbl val="0"/>
      </c:catAx>
      <c:valAx>
        <c:axId val="47398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608802"/>
        <c:axId val="98899257"/>
      </c:radarChart>
      <c:catAx>
        <c:axId val="256088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99257"/>
        <c:auto val="1"/>
        <c:lblAlgn val="ctr"/>
        <c:lblOffset val="100"/>
        <c:noMultiLvlLbl val="0"/>
      </c:catAx>
      <c:valAx>
        <c:axId val="98899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4973"/>
        <c:axId val="25991774"/>
      </c:lineChart>
      <c:catAx>
        <c:axId val="2148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774"/>
        <c:auto val="1"/>
        <c:lblAlgn val="ctr"/>
        <c:lblOffset val="100"/>
        <c:noMultiLvlLbl val="0"/>
      </c:catAx>
      <c:valAx>
        <c:axId val="2599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341579"/>
        <c:axId val="90324975"/>
      </c:bubbleChart>
      <c:valAx>
        <c:axId val="2534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975"/>
        <c:crossesAt val="0"/>
        <c:crossBetween val="midCat"/>
      </c:valAx>
      <c:valAx>
        <c:axId val="903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649997"/>
        <c:axId val="36791967"/>
      </c:scatterChart>
      <c:valAx>
        <c:axId val="1464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967"/>
        <c:crossesAt val="0"/>
        <c:crossBetween val="midCat"/>
      </c:valAx>
      <c:valAx>
        <c:axId val="3679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68"/>
        <c:axId val="78336132"/>
      </c:lineChart>
      <c:catAx>
        <c:axId val="35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132"/>
        <c:crossesAt val="0"/>
        <c:auto val="1"/>
        <c:lblAlgn val="ctr"/>
        <c:lblOffset val="100"/>
        <c:noMultiLvlLbl val="0"/>
      </c:catAx>
      <c:valAx>
        <c:axId val="78336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516959"/>
        <c:axId val="17002758"/>
      </c:barChart>
      <c:catAx>
        <c:axId val="805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758"/>
        <c:crossesAt val="0"/>
        <c:auto val="1"/>
        <c:lblAlgn val="ctr"/>
        <c:lblOffset val="100"/>
        <c:noMultiLvlLbl val="0"/>
      </c:catAx>
      <c:valAx>
        <c:axId val="17002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004137"/>
        <c:axId val="60103228"/>
      </c:areaChart>
      <c:catAx>
        <c:axId val="5500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228"/>
        <c:crossesAt val="0"/>
        <c:auto val="1"/>
        <c:lblAlgn val="ctr"/>
        <c:lblOffset val="100"/>
        <c:noMultiLvlLbl val="0"/>
      </c:catAx>
      <c:valAx>
        <c:axId val="60103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005536"/>
        <c:axId val="44599881"/>
      </c:barChart>
      <c:catAx>
        <c:axId val="5700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881"/>
        <c:crossesAt val="0"/>
        <c:auto val="1"/>
        <c:lblAlgn val="ctr"/>
        <c:lblOffset val="100"/>
        <c:noMultiLvlLbl val="0"/>
      </c:catAx>
      <c:valAx>
        <c:axId val="4459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31454"/>
        <c:axId val="9305932"/>
      </c:bubbleChart>
      <c:valAx>
        <c:axId val="5603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32"/>
        <c:crossesAt val="0"/>
        <c:crossBetween val="midCat"/>
      </c:valAx>
      <c:valAx>
        <c:axId val="93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03024"/>
        <c:axId val="52364144"/>
      </c:bubbleChart>
      <c:valAx>
        <c:axId val="4650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144"/>
        <c:crossesAt val="0"/>
        <c:crossBetween val="midCat"/>
      </c:valAx>
      <c:valAx>
        <c:axId val="523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540931"/>
        <c:axId val="37614281"/>
      </c:barChart>
      <c:catAx>
        <c:axId val="2954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281"/>
        <c:crossesAt val="0"/>
        <c:auto val="1"/>
        <c:lblAlgn val="ctr"/>
        <c:lblOffset val="100"/>
        <c:noMultiLvlLbl val="0"/>
      </c:catAx>
      <c:valAx>
        <c:axId val="376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67875"/>
        <c:axId val="50433123"/>
      </c:barChart>
      <c:catAx>
        <c:axId val="83067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123"/>
        <c:crossesAt val="0"/>
        <c:auto val="1"/>
        <c:lblAlgn val="ctr"/>
        <c:lblOffset val="100"/>
        <c:noMultiLvlLbl val="0"/>
      </c:catAx>
      <c:valAx>
        <c:axId val="504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78564"/>
        <c:axId val="24347539"/>
      </c:barChart>
      <c:catAx>
        <c:axId val="9987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539"/>
        <c:crossesAt val="0"/>
        <c:auto val="1"/>
        <c:lblAlgn val="ctr"/>
        <c:lblOffset val="100"/>
        <c:noMultiLvlLbl val="0"/>
      </c:catAx>
      <c:valAx>
        <c:axId val="243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