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9947"/>
        <c:axId val="17008073"/>
      </c:scatterChart>
      <c:valAx>
        <c:axId val="19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073"/>
        <c:crossesAt val="0"/>
        <c:crossBetween val="midCat"/>
      </c:valAx>
      <c:valAx>
        <c:axId val="170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018550"/>
        <c:axId val="18990091"/>
      </c:barChart>
      <c:catAx>
        <c:axId val="520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091"/>
        <c:crossesAt val="0"/>
        <c:auto val="1"/>
        <c:lblAlgn val="ctr"/>
        <c:lblOffset val="100"/>
        <c:noMultiLvlLbl val="0"/>
      </c:catAx>
      <c:valAx>
        <c:axId val="189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02535"/>
        <c:axId val="52836032"/>
      </c:barChart>
      <c:catAx>
        <c:axId val="620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032"/>
        <c:crossesAt val="0"/>
        <c:auto val="1"/>
        <c:lblAlgn val="ctr"/>
        <c:lblOffset val="100"/>
        <c:noMultiLvlLbl val="0"/>
      </c:catAx>
      <c:valAx>
        <c:axId val="528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12687"/>
        <c:axId val="29495335"/>
      </c:barChart>
      <c:catAx>
        <c:axId val="9201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335"/>
        <c:crossesAt val="0"/>
        <c:auto val="1"/>
        <c:lblAlgn val="ctr"/>
        <c:lblOffset val="100"/>
        <c:noMultiLvlLbl val="0"/>
      </c:catAx>
      <c:valAx>
        <c:axId val="294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885932"/>
        <c:axId val="31126703"/>
      </c:areaChart>
      <c:catAx>
        <c:axId val="668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703"/>
        <c:crossesAt val="0"/>
        <c:auto val="1"/>
        <c:lblAlgn val="ctr"/>
        <c:lblOffset val="100"/>
        <c:noMultiLvlLbl val="0"/>
      </c:catAx>
      <c:valAx>
        <c:axId val="311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310514"/>
        <c:axId val="72369660"/>
      </c:areaChart>
      <c:catAx>
        <c:axId val="2231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660"/>
        <c:crossesAt val="0"/>
        <c:auto val="1"/>
        <c:lblAlgn val="ctr"/>
        <c:lblOffset val="100"/>
        <c:noMultiLvlLbl val="0"/>
      </c:catAx>
      <c:valAx>
        <c:axId val="723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111993"/>
        <c:axId val="90772332"/>
      </c:areaChart>
      <c:catAx>
        <c:axId val="221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332"/>
        <c:crossesAt val="0"/>
        <c:auto val="1"/>
        <c:lblAlgn val="ctr"/>
        <c:lblOffset val="100"/>
        <c:noMultiLvlLbl val="0"/>
      </c:catAx>
      <c:valAx>
        <c:axId val="907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2647"/>
        <c:axId val="94250845"/>
      </c:lineChart>
      <c:catAx>
        <c:axId val="169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845"/>
        <c:crossesAt val="0"/>
        <c:auto val="1"/>
        <c:lblAlgn val="ctr"/>
        <c:lblOffset val="100"/>
        <c:noMultiLvlLbl val="0"/>
      </c:catAx>
      <c:valAx>
        <c:axId val="942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5396"/>
        <c:axId val="45688175"/>
      </c:lineChart>
      <c:catAx>
        <c:axId val="221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175"/>
        <c:crossesAt val="0"/>
        <c:auto val="1"/>
        <c:lblAlgn val="ctr"/>
        <c:lblOffset val="100"/>
        <c:noMultiLvlLbl val="0"/>
      </c:catAx>
      <c:valAx>
        <c:axId val="456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1798"/>
        <c:axId val="26925271"/>
      </c:lineChart>
      <c:catAx>
        <c:axId val="3902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271"/>
        <c:crossesAt val="0"/>
        <c:auto val="1"/>
        <c:lblAlgn val="ctr"/>
        <c:lblOffset val="100"/>
        <c:noMultiLvlLbl val="0"/>
      </c:catAx>
      <c:valAx>
        <c:axId val="269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762865"/>
        <c:axId val="61582646"/>
      </c:scatterChart>
      <c:valAx>
        <c:axId val="737628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46"/>
        <c:crossesAt val="0"/>
        <c:crossBetween val="midCat"/>
      </c:valAx>
      <c:valAx>
        <c:axId val="615826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17119"/>
        <c:axId val="28024267"/>
      </c:radarChart>
      <c:catAx>
        <c:axId val="29017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267"/>
        <c:crossesAt val="0"/>
        <c:auto val="1"/>
        <c:lblAlgn val="ctr"/>
        <c:lblOffset val="100"/>
        <c:noMultiLvlLbl val="0"/>
      </c:catAx>
      <c:valAx>
        <c:axId val="28024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89962"/>
        <c:axId val="46282420"/>
      </c:radarChart>
      <c:catAx>
        <c:axId val="52389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420"/>
        <c:crossesAt val="0"/>
        <c:auto val="1"/>
        <c:lblAlgn val="ctr"/>
        <c:lblOffset val="100"/>
        <c:noMultiLvlLbl val="0"/>
      </c:catAx>
      <c:valAx>
        <c:axId val="46282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752020"/>
        <c:axId val="50726426"/>
      </c:radarChart>
      <c:catAx>
        <c:axId val="55752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426"/>
        <c:crossesAt val="0"/>
        <c:auto val="1"/>
        <c:lblAlgn val="ctr"/>
        <c:lblOffset val="100"/>
        <c:noMultiLvlLbl val="0"/>
      </c:catAx>
      <c:valAx>
        <c:axId val="50726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3278"/>
        <c:axId val="70987370"/>
      </c:lineChart>
      <c:catAx>
        <c:axId val="4263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70"/>
        <c:crossesAt val="0"/>
        <c:auto val="1"/>
        <c:lblAlgn val="ctr"/>
        <c:lblOffset val="100"/>
        <c:noMultiLvlLbl val="0"/>
      </c:catAx>
      <c:valAx>
        <c:axId val="70987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59753"/>
        <c:axId val="49645846"/>
      </c:bubbleChart>
      <c:valAx>
        <c:axId val="9035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846"/>
        <c:crossesAt val="0"/>
        <c:crossBetween val="midCat"/>
      </c:valAx>
      <c:valAx>
        <c:axId val="496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3532"/>
        <c:axId val="72895976"/>
      </c:lineChart>
      <c:catAx>
        <c:axId val="3071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976"/>
        <c:crossesAt val="0"/>
        <c:auto val="1"/>
        <c:lblAlgn val="ctr"/>
        <c:lblOffset val="100"/>
        <c:noMultiLvlLbl val="0"/>
      </c:catAx>
      <c:valAx>
        <c:axId val="72895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591"/>
        <c:axId val="10268275"/>
      </c:lineChart>
      <c:catAx>
        <c:axId val="406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275"/>
        <c:crossesAt val="0"/>
        <c:auto val="1"/>
        <c:lblAlgn val="ctr"/>
        <c:lblOffset val="100"/>
        <c:noMultiLvlLbl val="0"/>
      </c:catAx>
      <c:valAx>
        <c:axId val="1026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6572"/>
        <c:axId val="28905140"/>
      </c:lineChart>
      <c:catAx>
        <c:axId val="162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140"/>
        <c:crossesAt val="0"/>
        <c:auto val="1"/>
        <c:lblAlgn val="ctr"/>
        <c:lblOffset val="100"/>
        <c:noMultiLvlLbl val="0"/>
      </c:catAx>
      <c:valAx>
        <c:axId val="289051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5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8755"/>
        <c:axId val="72086701"/>
      </c:lineChart>
      <c:catAx>
        <c:axId val="998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701"/>
        <c:crossesAt val="0"/>
        <c:auto val="1"/>
        <c:lblAlgn val="ctr"/>
        <c:lblOffset val="100"/>
        <c:noMultiLvlLbl val="0"/>
      </c:catAx>
      <c:valAx>
        <c:axId val="72086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0146"/>
        <c:axId val="33620"/>
      </c:lineChart>
      <c:catAx>
        <c:axId val="9350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"/>
        <c:crossesAt val="0"/>
        <c:auto val="1"/>
        <c:lblAlgn val="ctr"/>
        <c:lblOffset val="100"/>
        <c:noMultiLvlLbl val="0"/>
      </c:catAx>
      <c:valAx>
        <c:axId val="3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1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9964"/>
        <c:axId val="528176"/>
      </c:lineChart>
      <c:catAx>
        <c:axId val="131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6"/>
        <c:crossesAt val="0"/>
        <c:auto val="1"/>
        <c:lblAlgn val="ctr"/>
        <c:lblOffset val="100"/>
        <c:noMultiLvlLbl val="0"/>
      </c:catAx>
      <c:valAx>
        <c:axId val="528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7917"/>
        <c:axId val="22531584"/>
      </c:lineChart>
      <c:catAx>
        <c:axId val="522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584"/>
        <c:crossesAt val="0"/>
        <c:auto val="1"/>
        <c:lblAlgn val="ctr"/>
        <c:lblOffset val="100"/>
        <c:noMultiLvlLbl val="0"/>
      </c:catAx>
      <c:valAx>
        <c:axId val="22531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9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4405"/>
        <c:axId val="20642350"/>
      </c:lineChart>
      <c:catAx>
        <c:axId val="1657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350"/>
        <c:crossesAt val="0"/>
        <c:auto val="1"/>
        <c:lblAlgn val="ctr"/>
        <c:lblOffset val="100"/>
        <c:noMultiLvlLbl val="0"/>
      </c:catAx>
      <c:valAx>
        <c:axId val="2064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4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835227"/>
        <c:axId val="1647081"/>
      </c:barChart>
      <c:catAx>
        <c:axId val="7883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81"/>
        <c:auto val="1"/>
        <c:lblAlgn val="ctr"/>
        <c:lblOffset val="100"/>
        <c:noMultiLvlLbl val="0"/>
      </c:catAx>
      <c:valAx>
        <c:axId val="1647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57837"/>
        <c:axId val="79765502"/>
      </c:bubbleChart>
      <c:valAx>
        <c:axId val="946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502"/>
        <c:crossesAt val="0"/>
        <c:crossBetween val="midCat"/>
      </c:valAx>
      <c:valAx>
        <c:axId val="797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768433"/>
        <c:axId val="68515268"/>
      </c:areaChart>
      <c:catAx>
        <c:axId val="477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268"/>
        <c:auto val="1"/>
        <c:lblAlgn val="ctr"/>
        <c:lblOffset val="100"/>
        <c:noMultiLvlLbl val="0"/>
      </c:catAx>
      <c:valAx>
        <c:axId val="68515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936387"/>
        <c:axId val="98438443"/>
      </c:radarChart>
      <c:catAx>
        <c:axId val="649363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38443"/>
        <c:auto val="1"/>
        <c:lblAlgn val="ctr"/>
        <c:lblOffset val="100"/>
        <c:noMultiLvlLbl val="0"/>
      </c:catAx>
      <c:valAx>
        <c:axId val="9843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7860"/>
        <c:axId val="35021339"/>
      </c:lineChart>
      <c:catAx>
        <c:axId val="2891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339"/>
        <c:auto val="1"/>
        <c:lblAlgn val="ctr"/>
        <c:lblOffset val="100"/>
        <c:noMultiLvlLbl val="0"/>
      </c:catAx>
      <c:valAx>
        <c:axId val="3502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117844"/>
        <c:axId val="31268628"/>
      </c:bubbleChart>
      <c:valAx>
        <c:axId val="7111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628"/>
        <c:crossesAt val="0"/>
        <c:crossBetween val="midCat"/>
      </c:valAx>
      <c:valAx>
        <c:axId val="312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563643"/>
        <c:axId val="63302515"/>
      </c:scatterChart>
      <c:valAx>
        <c:axId val="395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515"/>
        <c:crossesAt val="0"/>
        <c:crossBetween val="midCat"/>
      </c:valAx>
      <c:valAx>
        <c:axId val="6330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1660"/>
        <c:axId val="73999201"/>
      </c:lineChart>
      <c:catAx>
        <c:axId val="869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201"/>
        <c:crossesAt val="0"/>
        <c:auto val="1"/>
        <c:lblAlgn val="ctr"/>
        <c:lblOffset val="100"/>
        <c:noMultiLvlLbl val="0"/>
      </c:catAx>
      <c:valAx>
        <c:axId val="73999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915241"/>
        <c:axId val="73460273"/>
      </c:barChart>
      <c:catAx>
        <c:axId val="4991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273"/>
        <c:crossesAt val="0"/>
        <c:auto val="1"/>
        <c:lblAlgn val="ctr"/>
        <c:lblOffset val="100"/>
        <c:noMultiLvlLbl val="0"/>
      </c:catAx>
      <c:valAx>
        <c:axId val="73460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001248"/>
        <c:axId val="74685536"/>
      </c:areaChart>
      <c:catAx>
        <c:axId val="4600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536"/>
        <c:crossesAt val="0"/>
        <c:auto val="1"/>
        <c:lblAlgn val="ctr"/>
        <c:lblOffset val="100"/>
        <c:noMultiLvlLbl val="0"/>
      </c:catAx>
      <c:valAx>
        <c:axId val="74685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890232"/>
        <c:axId val="96981068"/>
      </c:barChart>
      <c:catAx>
        <c:axId val="988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068"/>
        <c:crossesAt val="0"/>
        <c:auto val="1"/>
        <c:lblAlgn val="ctr"/>
        <c:lblOffset val="100"/>
        <c:noMultiLvlLbl val="0"/>
      </c:catAx>
      <c:valAx>
        <c:axId val="969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12525"/>
        <c:axId val="60955461"/>
      </c:bubbleChart>
      <c:valAx>
        <c:axId val="6281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461"/>
        <c:crossesAt val="0"/>
        <c:crossBetween val="midCat"/>
      </c:valAx>
      <c:valAx>
        <c:axId val="609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01585"/>
        <c:axId val="6147885"/>
      </c:bubbleChart>
      <c:valAx>
        <c:axId val="852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85"/>
        <c:crossesAt val="0"/>
        <c:crossBetween val="midCat"/>
      </c:valAx>
      <c:valAx>
        <c:axId val="61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61271"/>
        <c:axId val="17805348"/>
      </c:barChart>
      <c:catAx>
        <c:axId val="345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348"/>
        <c:crossesAt val="0"/>
        <c:auto val="1"/>
        <c:lblAlgn val="ctr"/>
        <c:lblOffset val="100"/>
        <c:noMultiLvlLbl val="0"/>
      </c:catAx>
      <c:valAx>
        <c:axId val="178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41695"/>
        <c:axId val="20071694"/>
      </c:barChart>
      <c:catAx>
        <c:axId val="84641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694"/>
        <c:crossesAt val="0"/>
        <c:auto val="1"/>
        <c:lblAlgn val="ctr"/>
        <c:lblOffset val="100"/>
        <c:noMultiLvlLbl val="0"/>
      </c:catAx>
      <c:valAx>
        <c:axId val="200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44831"/>
        <c:axId val="31286526"/>
      </c:barChart>
      <c:catAx>
        <c:axId val="846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526"/>
        <c:crossesAt val="0"/>
        <c:auto val="1"/>
        <c:lblAlgn val="ctr"/>
        <c:lblOffset val="100"/>
        <c:noMultiLvlLbl val="0"/>
      </c:catAx>
      <c:valAx>
        <c:axId val="312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