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197374"/>
        <c:axId val="6098123"/>
      </c:scatterChart>
      <c:valAx>
        <c:axId val="5219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3"/>
        <c:crossesAt val="0"/>
        <c:crossBetween val="midCat"/>
      </c:valAx>
      <c:valAx>
        <c:axId val="60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975305"/>
        <c:axId val="7255156"/>
      </c:barChart>
      <c:catAx>
        <c:axId val="179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6"/>
        <c:crossesAt val="0"/>
        <c:auto val="1"/>
        <c:lblAlgn val="ctr"/>
        <c:lblOffset val="100"/>
        <c:noMultiLvlLbl val="0"/>
      </c:catAx>
      <c:valAx>
        <c:axId val="72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938757"/>
        <c:axId val="15919254"/>
      </c:barChart>
      <c:catAx>
        <c:axId val="879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254"/>
        <c:crossesAt val="0"/>
        <c:auto val="1"/>
        <c:lblAlgn val="ctr"/>
        <c:lblOffset val="100"/>
        <c:noMultiLvlLbl val="0"/>
      </c:catAx>
      <c:valAx>
        <c:axId val="1591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08025"/>
        <c:axId val="31706217"/>
      </c:barChart>
      <c:catAx>
        <c:axId val="4550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217"/>
        <c:crossesAt val="0"/>
        <c:auto val="1"/>
        <c:lblAlgn val="ctr"/>
        <c:lblOffset val="100"/>
        <c:noMultiLvlLbl val="0"/>
      </c:catAx>
      <c:valAx>
        <c:axId val="317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57382"/>
        <c:axId val="93130013"/>
      </c:areaChart>
      <c:catAx>
        <c:axId val="910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013"/>
        <c:crossesAt val="0"/>
        <c:auto val="1"/>
        <c:lblAlgn val="ctr"/>
        <c:lblOffset val="100"/>
        <c:noMultiLvlLbl val="0"/>
      </c:catAx>
      <c:valAx>
        <c:axId val="931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822096"/>
        <c:axId val="88788285"/>
      </c:areaChart>
      <c:catAx>
        <c:axId val="328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85"/>
        <c:crossesAt val="0"/>
        <c:auto val="1"/>
        <c:lblAlgn val="ctr"/>
        <c:lblOffset val="100"/>
        <c:noMultiLvlLbl val="0"/>
      </c:catAx>
      <c:valAx>
        <c:axId val="887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92197"/>
        <c:axId val="50458086"/>
      </c:areaChart>
      <c:catAx>
        <c:axId val="733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86"/>
        <c:crossesAt val="0"/>
        <c:auto val="1"/>
        <c:lblAlgn val="ctr"/>
        <c:lblOffset val="100"/>
        <c:noMultiLvlLbl val="0"/>
      </c:catAx>
      <c:valAx>
        <c:axId val="504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78"/>
        <c:axId val="54829287"/>
      </c:lineChart>
      <c:catAx>
        <c:axId val="68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287"/>
        <c:crossesAt val="0"/>
        <c:auto val="1"/>
        <c:lblAlgn val="ctr"/>
        <c:lblOffset val="100"/>
        <c:noMultiLvlLbl val="0"/>
      </c:catAx>
      <c:valAx>
        <c:axId val="548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6253"/>
        <c:axId val="7258062"/>
      </c:lineChart>
      <c:catAx>
        <c:axId val="7233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62"/>
        <c:crossesAt val="0"/>
        <c:auto val="1"/>
        <c:lblAlgn val="ctr"/>
        <c:lblOffset val="100"/>
        <c:noMultiLvlLbl val="0"/>
      </c:catAx>
      <c:valAx>
        <c:axId val="72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350"/>
        <c:axId val="97172443"/>
      </c:lineChart>
      <c:catAx>
        <c:axId val="98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443"/>
        <c:crossesAt val="0"/>
        <c:auto val="1"/>
        <c:lblAlgn val="ctr"/>
        <c:lblOffset val="100"/>
        <c:noMultiLvlLbl val="0"/>
      </c:catAx>
      <c:valAx>
        <c:axId val="971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39984"/>
        <c:axId val="8386848"/>
      </c:scatterChart>
      <c:valAx>
        <c:axId val="483399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48"/>
        <c:crossesAt val="0"/>
        <c:crossBetween val="midCat"/>
      </c:valAx>
      <c:valAx>
        <c:axId val="83868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59334"/>
        <c:axId val="36248524"/>
      </c:radarChart>
      <c:catAx>
        <c:axId val="14159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524"/>
        <c:crossesAt val="0"/>
        <c:auto val="1"/>
        <c:lblAlgn val="ctr"/>
        <c:lblOffset val="100"/>
        <c:noMultiLvlLbl val="0"/>
      </c:catAx>
      <c:valAx>
        <c:axId val="36248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66752"/>
        <c:axId val="72953653"/>
      </c:radarChart>
      <c:catAx>
        <c:axId val="7666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653"/>
        <c:crossesAt val="0"/>
        <c:auto val="1"/>
        <c:lblAlgn val="ctr"/>
        <c:lblOffset val="100"/>
        <c:noMultiLvlLbl val="0"/>
      </c:catAx>
      <c:valAx>
        <c:axId val="72953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427249"/>
        <c:axId val="52062615"/>
      </c:radarChart>
      <c:catAx>
        <c:axId val="87427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15"/>
        <c:crossesAt val="0"/>
        <c:auto val="1"/>
        <c:lblAlgn val="ctr"/>
        <c:lblOffset val="100"/>
        <c:noMultiLvlLbl val="0"/>
      </c:catAx>
      <c:valAx>
        <c:axId val="52062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6664"/>
        <c:axId val="19372100"/>
      </c:lineChart>
      <c:catAx>
        <c:axId val="6012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100"/>
        <c:crossesAt val="0"/>
        <c:auto val="1"/>
        <c:lblAlgn val="ctr"/>
        <c:lblOffset val="100"/>
        <c:noMultiLvlLbl val="0"/>
      </c:catAx>
      <c:valAx>
        <c:axId val="19372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40272"/>
        <c:axId val="7822255"/>
      </c:bubbleChart>
      <c:valAx>
        <c:axId val="715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55"/>
        <c:crossesAt val="0"/>
        <c:crossBetween val="midCat"/>
      </c:valAx>
      <c:valAx>
        <c:axId val="78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3024"/>
        <c:axId val="78734967"/>
      </c:lineChart>
      <c:catAx>
        <c:axId val="3491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67"/>
        <c:crossesAt val="0"/>
        <c:auto val="1"/>
        <c:lblAlgn val="ctr"/>
        <c:lblOffset val="100"/>
        <c:noMultiLvlLbl val="0"/>
      </c:catAx>
      <c:valAx>
        <c:axId val="78734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007"/>
        <c:axId val="15696564"/>
      </c:lineChart>
      <c:catAx>
        <c:axId val="192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64"/>
        <c:crossesAt val="0"/>
        <c:auto val="1"/>
        <c:lblAlgn val="ctr"/>
        <c:lblOffset val="100"/>
        <c:noMultiLvlLbl val="0"/>
      </c:catAx>
      <c:valAx>
        <c:axId val="15696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8827"/>
        <c:axId val="91270573"/>
      </c:lineChart>
      <c:catAx>
        <c:axId val="436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573"/>
        <c:crossesAt val="0"/>
        <c:auto val="1"/>
        <c:lblAlgn val="ctr"/>
        <c:lblOffset val="100"/>
        <c:noMultiLvlLbl val="0"/>
      </c:catAx>
      <c:valAx>
        <c:axId val="912705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8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2215"/>
        <c:axId val="96135651"/>
      </c:lineChart>
      <c:catAx>
        <c:axId val="979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51"/>
        <c:crossesAt val="0"/>
        <c:auto val="1"/>
        <c:lblAlgn val="ctr"/>
        <c:lblOffset val="100"/>
        <c:noMultiLvlLbl val="0"/>
      </c:catAx>
      <c:valAx>
        <c:axId val="96135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5229"/>
        <c:axId val="82312915"/>
      </c:lineChart>
      <c:catAx>
        <c:axId val="6848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915"/>
        <c:crossesAt val="0"/>
        <c:auto val="1"/>
        <c:lblAlgn val="ctr"/>
        <c:lblOffset val="100"/>
        <c:noMultiLvlLbl val="0"/>
      </c:catAx>
      <c:valAx>
        <c:axId val="8231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2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1287"/>
        <c:axId val="5285923"/>
      </c:lineChart>
      <c:catAx>
        <c:axId val="470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23"/>
        <c:crossesAt val="0"/>
        <c:auto val="1"/>
        <c:lblAlgn val="ctr"/>
        <c:lblOffset val="100"/>
        <c:noMultiLvlLbl val="0"/>
      </c:catAx>
      <c:valAx>
        <c:axId val="5285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3924"/>
        <c:axId val="87968198"/>
      </c:lineChart>
      <c:catAx>
        <c:axId val="5645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198"/>
        <c:crossesAt val="0"/>
        <c:auto val="1"/>
        <c:lblAlgn val="ctr"/>
        <c:lblOffset val="100"/>
        <c:noMultiLvlLbl val="0"/>
      </c:catAx>
      <c:valAx>
        <c:axId val="87968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9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0706"/>
        <c:axId val="6479267"/>
      </c:lineChart>
      <c:catAx>
        <c:axId val="9866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7"/>
        <c:crossesAt val="0"/>
        <c:auto val="1"/>
        <c:lblAlgn val="ctr"/>
        <c:lblOffset val="100"/>
        <c:noMultiLvlLbl val="0"/>
      </c:catAx>
      <c:valAx>
        <c:axId val="6479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24472"/>
        <c:axId val="57987933"/>
      </c:barChart>
      <c:catAx>
        <c:axId val="388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933"/>
        <c:auto val="1"/>
        <c:lblAlgn val="ctr"/>
        <c:lblOffset val="100"/>
        <c:noMultiLvlLbl val="0"/>
      </c:catAx>
      <c:valAx>
        <c:axId val="57987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63045"/>
        <c:axId val="79324333"/>
      </c:bubbleChart>
      <c:valAx>
        <c:axId val="308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333"/>
        <c:crossesAt val="0"/>
        <c:crossBetween val="midCat"/>
      </c:valAx>
      <c:valAx>
        <c:axId val="793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786960"/>
        <c:axId val="11668634"/>
      </c:areaChart>
      <c:catAx>
        <c:axId val="877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634"/>
        <c:auto val="1"/>
        <c:lblAlgn val="ctr"/>
        <c:lblOffset val="100"/>
        <c:noMultiLvlLbl val="0"/>
      </c:catAx>
      <c:valAx>
        <c:axId val="11668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341195"/>
        <c:axId val="89707632"/>
      </c:radarChart>
      <c:catAx>
        <c:axId val="653411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07632"/>
        <c:auto val="1"/>
        <c:lblAlgn val="ctr"/>
        <c:lblOffset val="100"/>
        <c:noMultiLvlLbl val="0"/>
      </c:catAx>
      <c:valAx>
        <c:axId val="89707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6942"/>
        <c:axId val="84576911"/>
      </c:lineChart>
      <c:catAx>
        <c:axId val="8208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911"/>
        <c:auto val="1"/>
        <c:lblAlgn val="ctr"/>
        <c:lblOffset val="100"/>
        <c:noMultiLvlLbl val="0"/>
      </c:catAx>
      <c:valAx>
        <c:axId val="8457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504157"/>
        <c:axId val="23979652"/>
      </c:bubbleChart>
      <c:valAx>
        <c:axId val="285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652"/>
        <c:crossesAt val="0"/>
        <c:crossBetween val="midCat"/>
      </c:valAx>
      <c:valAx>
        <c:axId val="239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018940"/>
        <c:axId val="46303516"/>
      </c:scatterChart>
      <c:valAx>
        <c:axId val="2801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516"/>
        <c:crossesAt val="0"/>
        <c:crossBetween val="midCat"/>
      </c:valAx>
      <c:valAx>
        <c:axId val="46303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6161"/>
        <c:axId val="44289814"/>
      </c:lineChart>
      <c:catAx>
        <c:axId val="325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14"/>
        <c:crossesAt val="0"/>
        <c:auto val="1"/>
        <c:lblAlgn val="ctr"/>
        <c:lblOffset val="100"/>
        <c:noMultiLvlLbl val="0"/>
      </c:catAx>
      <c:valAx>
        <c:axId val="44289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675125"/>
        <c:axId val="81977501"/>
      </c:barChart>
      <c:catAx>
        <c:axId val="5867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01"/>
        <c:crossesAt val="0"/>
        <c:auto val="1"/>
        <c:lblAlgn val="ctr"/>
        <c:lblOffset val="100"/>
        <c:noMultiLvlLbl val="0"/>
      </c:catAx>
      <c:valAx>
        <c:axId val="8197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947724"/>
        <c:axId val="42932541"/>
      </c:areaChart>
      <c:catAx>
        <c:axId val="4994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541"/>
        <c:crossesAt val="0"/>
        <c:auto val="1"/>
        <c:lblAlgn val="ctr"/>
        <c:lblOffset val="100"/>
        <c:noMultiLvlLbl val="0"/>
      </c:catAx>
      <c:valAx>
        <c:axId val="42932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333361"/>
        <c:axId val="29794343"/>
      </c:barChart>
      <c:catAx>
        <c:axId val="673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343"/>
        <c:crossesAt val="0"/>
        <c:auto val="1"/>
        <c:lblAlgn val="ctr"/>
        <c:lblOffset val="100"/>
        <c:noMultiLvlLbl val="0"/>
      </c:catAx>
      <c:valAx>
        <c:axId val="297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62892"/>
        <c:axId val="36009260"/>
      </c:bubbleChart>
      <c:valAx>
        <c:axId val="4126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260"/>
        <c:crossesAt val="0"/>
        <c:crossBetween val="midCat"/>
      </c:valAx>
      <c:valAx>
        <c:axId val="360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85289"/>
        <c:axId val="24126542"/>
      </c:bubbleChart>
      <c:valAx>
        <c:axId val="496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42"/>
        <c:crossesAt val="0"/>
        <c:crossBetween val="midCat"/>
      </c:valAx>
      <c:valAx>
        <c:axId val="241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570124"/>
        <c:axId val="74418490"/>
      </c:barChart>
      <c:catAx>
        <c:axId val="295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490"/>
        <c:crossesAt val="0"/>
        <c:auto val="1"/>
        <c:lblAlgn val="ctr"/>
        <c:lblOffset val="100"/>
        <c:noMultiLvlLbl val="0"/>
      </c:catAx>
      <c:valAx>
        <c:axId val="744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36165"/>
        <c:axId val="71230921"/>
      </c:barChart>
      <c:catAx>
        <c:axId val="6843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921"/>
        <c:crossesAt val="0"/>
        <c:auto val="1"/>
        <c:lblAlgn val="ctr"/>
        <c:lblOffset val="100"/>
        <c:noMultiLvlLbl val="0"/>
      </c:catAx>
      <c:valAx>
        <c:axId val="712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432928"/>
        <c:axId val="86913097"/>
      </c:barChart>
      <c:catAx>
        <c:axId val="954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097"/>
        <c:crossesAt val="0"/>
        <c:auto val="1"/>
        <c:lblAlgn val="ctr"/>
        <c:lblOffset val="100"/>
        <c:noMultiLvlLbl val="0"/>
      </c:catAx>
      <c:valAx>
        <c:axId val="869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