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65966"/>
        <c:axId val="67277484"/>
      </c:scatterChart>
      <c:valAx>
        <c:axId val="3646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484"/>
        <c:crossesAt val="0"/>
        <c:crossBetween val="midCat"/>
      </c:valAx>
      <c:valAx>
        <c:axId val="6727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01598"/>
        <c:axId val="20952212"/>
      </c:scatterChart>
      <c:valAx>
        <c:axId val="6960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212"/>
        <c:crossesAt val="0"/>
        <c:crossBetween val="midCat"/>
      </c:valAx>
      <c:valAx>
        <c:axId val="2095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47095"/>
        <c:axId val="89667248"/>
      </c:scatterChart>
      <c:valAx>
        <c:axId val="3634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248"/>
        <c:crossesAt val="0"/>
        <c:crossBetween val="midCat"/>
      </c:valAx>
      <c:valAx>
        <c:axId val="8966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51329"/>
        <c:axId val="30452965"/>
      </c:scatterChart>
      <c:valAx>
        <c:axId val="1425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965"/>
        <c:crossesAt val="0"/>
        <c:crossBetween val="midCat"/>
      </c:valAx>
      <c:valAx>
        <c:axId val="3045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