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81059"/>
        <c:axId val="87945157"/>
      </c:barChart>
      <c:catAx>
        <c:axId val="6288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5157"/>
        <c:auto val="1"/>
        <c:lblAlgn val="ctr"/>
        <c:lblOffset val="100"/>
        <c:noMultiLvlLbl val="0"/>
      </c:catAx>
      <c:valAx>
        <c:axId val="8794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37959"/>
        <c:axId val="36699231"/>
      </c:barChart>
      <c:catAx>
        <c:axId val="2413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9231"/>
        <c:auto val="1"/>
        <c:lblAlgn val="ctr"/>
        <c:lblOffset val="100"/>
        <c:noMultiLvlLbl val="0"/>
      </c:catAx>
      <c:valAx>
        <c:axId val="3669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581427"/>
        <c:axId val="59644976"/>
      </c:barChart>
      <c:catAx>
        <c:axId val="8758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4976"/>
        <c:auto val="1"/>
        <c:lblAlgn val="ctr"/>
        <c:lblOffset val="100"/>
        <c:noMultiLvlLbl val="0"/>
      </c:catAx>
      <c:valAx>
        <c:axId val="5964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254713"/>
        <c:axId val="74871346"/>
      </c:barChart>
      <c:catAx>
        <c:axId val="6125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1346"/>
        <c:auto val="1"/>
        <c:lblAlgn val="ctr"/>
        <c:lblOffset val="100"/>
        <c:noMultiLvlLbl val="0"/>
      </c:catAx>
      <c:valAx>
        <c:axId val="7487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37425"/>
        <c:axId val="60364849"/>
      </c:barChart>
      <c:catAx>
        <c:axId val="5433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849"/>
        <c:auto val="1"/>
        <c:lblAlgn val="ctr"/>
        <c:lblOffset val="100"/>
        <c:noMultiLvlLbl val="0"/>
      </c:catAx>
      <c:valAx>
        <c:axId val="6036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00047"/>
        <c:axId val="89940335"/>
      </c:barChart>
      <c:catAx>
        <c:axId val="9830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0335"/>
        <c:auto val="1"/>
        <c:lblAlgn val="ctr"/>
        <c:lblOffset val="100"/>
        <c:noMultiLvlLbl val="0"/>
      </c:catAx>
      <c:valAx>
        <c:axId val="8994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14216"/>
        <c:axId val="85472091"/>
      </c:barChart>
      <c:catAx>
        <c:axId val="9711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2091"/>
        <c:auto val="1"/>
        <c:lblAlgn val="ctr"/>
        <c:lblOffset val="100"/>
        <c:noMultiLvlLbl val="0"/>
      </c:catAx>
      <c:valAx>
        <c:axId val="8547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73162"/>
        <c:axId val="77513976"/>
      </c:barChart>
      <c:catAx>
        <c:axId val="9527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3976"/>
        <c:auto val="1"/>
        <c:lblAlgn val="ctr"/>
        <c:lblOffset val="100"/>
        <c:noMultiLvlLbl val="0"/>
      </c:catAx>
      <c:valAx>
        <c:axId val="7751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573437"/>
        <c:axId val="61092846"/>
      </c:barChart>
      <c:catAx>
        <c:axId val="1557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2846"/>
        <c:auto val="1"/>
        <c:lblAlgn val="ctr"/>
        <c:lblOffset val="100"/>
        <c:noMultiLvlLbl val="0"/>
      </c:catAx>
      <c:valAx>
        <c:axId val="6109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537795"/>
        <c:axId val="89610145"/>
      </c:barChart>
      <c:catAx>
        <c:axId val="6253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0145"/>
        <c:auto val="1"/>
        <c:lblAlgn val="ctr"/>
        <c:lblOffset val="100"/>
        <c:noMultiLvlLbl val="0"/>
      </c:catAx>
      <c:valAx>
        <c:axId val="8961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87651"/>
        <c:axId val="9333791"/>
      </c:barChart>
      <c:catAx>
        <c:axId val="6188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91"/>
        <c:auto val="1"/>
        <c:lblAlgn val="ctr"/>
        <c:lblOffset val="100"/>
        <c:noMultiLvlLbl val="0"/>
      </c:catAx>
      <c:valAx>
        <c:axId val="933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13148"/>
        <c:axId val="92155504"/>
      </c:barChart>
      <c:catAx>
        <c:axId val="4111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5504"/>
        <c:auto val="1"/>
        <c:lblAlgn val="ctr"/>
        <c:lblOffset val="100"/>
        <c:noMultiLvlLbl val="0"/>
      </c:catAx>
      <c:valAx>
        <c:axId val="9215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04651"/>
        <c:axId val="60806988"/>
      </c:barChart>
      <c:catAx>
        <c:axId val="3420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6988"/>
        <c:auto val="1"/>
        <c:lblAlgn val="ctr"/>
        <c:lblOffset val="100"/>
        <c:noMultiLvlLbl val="0"/>
      </c:catAx>
      <c:valAx>
        <c:axId val="6080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15473"/>
        <c:axId val="96065417"/>
      </c:barChart>
      <c:catAx>
        <c:axId val="251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417"/>
        <c:auto val="1"/>
        <c:lblAlgn val="ctr"/>
        <c:lblOffset val="100"/>
        <c:noMultiLvlLbl val="0"/>
      </c:catAx>
      <c:valAx>
        <c:axId val="9606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356276"/>
        <c:axId val="52380758"/>
      </c:barChart>
      <c:catAx>
        <c:axId val="9235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0758"/>
        <c:auto val="1"/>
        <c:lblAlgn val="ctr"/>
        <c:lblOffset val="100"/>
        <c:noMultiLvlLbl val="0"/>
      </c:catAx>
      <c:valAx>
        <c:axId val="5238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21578"/>
        <c:axId val="97247311"/>
      </c:barChart>
      <c:catAx>
        <c:axId val="6032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311"/>
        <c:auto val="1"/>
        <c:lblAlgn val="ctr"/>
        <c:lblOffset val="100"/>
        <c:noMultiLvlLbl val="0"/>
      </c:catAx>
      <c:valAx>
        <c:axId val="9724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51551"/>
        <c:axId val="26718049"/>
      </c:barChart>
      <c:catAx>
        <c:axId val="745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049"/>
        <c:auto val="1"/>
        <c:lblAlgn val="ctr"/>
        <c:lblOffset val="100"/>
        <c:noMultiLvlLbl val="0"/>
      </c:catAx>
      <c:valAx>
        <c:axId val="2671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47256"/>
        <c:axId val="25950082"/>
      </c:barChart>
      <c:catAx>
        <c:axId val="9724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0082"/>
        <c:auto val="1"/>
        <c:lblAlgn val="ctr"/>
        <c:lblOffset val="100"/>
        <c:noMultiLvlLbl val="0"/>
      </c:catAx>
      <c:valAx>
        <c:axId val="2595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