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33980"/>
        <c:axId val="22876384"/>
      </c:scatterChart>
      <c:valAx>
        <c:axId val="9273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384"/>
        <c:crossesAt val="0"/>
        <c:crossBetween val="midCat"/>
      </c:valAx>
      <c:valAx>
        <c:axId val="2287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00898"/>
        <c:axId val="65735176"/>
      </c:scatterChart>
      <c:valAx>
        <c:axId val="9460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176"/>
        <c:crossesAt val="0"/>
        <c:crossBetween val="midCat"/>
      </c:valAx>
      <c:valAx>
        <c:axId val="6573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63464"/>
        <c:axId val="29796907"/>
      </c:scatterChart>
      <c:valAx>
        <c:axId val="8696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907"/>
        <c:crossesAt val="0"/>
        <c:crossBetween val="midCat"/>
      </c:valAx>
      <c:valAx>
        <c:axId val="2979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16928"/>
        <c:axId val="24347887"/>
      </c:scatterChart>
      <c:valAx>
        <c:axId val="9861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887"/>
        <c:crossesAt val="0"/>
        <c:crossBetween val="midCat"/>
      </c:valAx>
      <c:valAx>
        <c:axId val="2434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